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0"/>
  </bookViews>
  <sheets>
    <sheet name="jurys&amp;secrétariats" sheetId="1" state="visible" r:id="rId2"/>
    <sheet name="passage IMPRO (Acquisition)" sheetId="2" state="visible" r:id="rId3"/>
    <sheet name="passage IMPRO (Développement)" sheetId="3" state="visible" r:id="rId4"/>
    <sheet name="passage IMPRO (Formation)" sheetId="4" state="visible" r:id="rId5"/>
    <sheet name="matchs Acquisition" sheetId="5" state="visible" r:id="rId6"/>
    <sheet name="matchs Développement" sheetId="6" state="visible" r:id="rId7"/>
    <sheet name="matchs Formation" sheetId="7" state="visible" r:id="rId8"/>
    <sheet name="Validation Acquisition" sheetId="8" state="visible" r:id="rId9"/>
    <sheet name="Validation Développement" sheetId="9" state="visible" r:id="rId10"/>
    <sheet name="Validation Formation" sheetId="10" state="visible" r:id="rId11"/>
    <sheet name="Synthèse des Résultats" sheetId="11" state="visible" r:id="rId12"/>
    <sheet name="liste_juges" sheetId="12" state="hidden" r:id="rId13"/>
  </sheets>
  <externalReferences>
    <externalReference r:id="rId14"/>
    <externalReference r:id="rId15"/>
    <externalReference r:id="rId16"/>
  </externalReferences>
  <definedNames>
    <definedName function="false" hidden="false" localSheetId="0" name="_xlnm.Print_Area" vbProcedure="false">'jurys&amp;secrétariats'!$A$1:$N$72</definedName>
    <definedName function="false" hidden="false" localSheetId="0" name="_xlnm.Print_Titles" vbProcedure="false">'jurys&amp;secrétariats'!$1:$6</definedName>
    <definedName function="false" hidden="false" localSheetId="1" name="_xlnm.Print_Area" vbProcedure="false">'passage IMPRO (Acquisition)'!$A$1:$E$130</definedName>
    <definedName function="false" hidden="false" localSheetId="1" name="_xlnm.Print_Titles" vbProcedure="false">'passage IMPRO (Acquisition)'!$1:$8</definedName>
    <definedName function="false" hidden="false" localSheetId="2" name="_xlnm.Print_Area" vbProcedure="false">'passage IMPRO (Développement)'!$A$1:$E$130</definedName>
    <definedName function="false" hidden="false" localSheetId="2" name="_xlnm.Print_Titles" vbProcedure="false">'passage IMPRO (Développement)'!$1:$8</definedName>
    <definedName function="false" hidden="false" localSheetId="3" name="_xlnm.Print_Area" vbProcedure="false">'passage IMPRO (Formation)'!$A$1:$E$130</definedName>
    <definedName function="false" hidden="false" localSheetId="3" name="_xlnm.Print_Titles" vbProcedure="false">'passage IMPRO (Formation)'!$1:$8</definedName>
    <definedName function="false" hidden="false" localSheetId="10" name="_xlnm.Print_Area" vbProcedure="false">'Synthèse des Résultats'!$A$1:$X$128</definedName>
    <definedName function="false" hidden="false" localSheetId="10" name="_xlnm.Print_Titles" vbProcedure="false">'Synthèse des Résultats'!$1:$8</definedName>
    <definedName function="false" hidden="false" localSheetId="7" name="_xlnm.Print_Area" vbProcedure="false">'Validation Acquisition'!$A$1:$K$124</definedName>
    <definedName function="false" hidden="false" localSheetId="7" name="_xlnm.Print_Titles" vbProcedure="false">'Validation Acquisition'!$1:$4</definedName>
    <definedName function="false" hidden="false" localSheetId="8" name="_xlnm.Print_Area" vbProcedure="false">'Validation Développement'!$A$1:$K$124</definedName>
    <definedName function="false" hidden="false" localSheetId="8" name="_xlnm.Print_Titles" vbProcedure="false">'Validation Développement'!$1:$4</definedName>
    <definedName function="false" hidden="false" localSheetId="9" name="_xlnm.Print_Area" vbProcedure="false">'Validation Formation'!$A$1:$K$124</definedName>
    <definedName function="false" hidden="false" localSheetId="9" name="_xlnm.Print_Titles" vbProcedure="false">'Validation Formation'!$1:$4</definedName>
    <definedName function="false" hidden="false" localSheetId="0" name="Z_0395B7CD_CB06_450B_A97C_3CF63F50C4A8__wvu_Cols" vbProcedure="false">'jurys&amp;secrétariats'!$O:$IV</definedName>
    <definedName function="false" hidden="false" localSheetId="0" name="Z_0395B7CD_CB06_450B_A97C_3CF63F50C4A8__wvu_PrintArea" vbProcedure="false">'jurys&amp;secrétariats'!$B$1:$N$54</definedName>
    <definedName function="false" hidden="false" localSheetId="1" name="Z_0395B7CD_CB06_450B_A97C_3CF63F50C4A8__wvu_Cols" vbProcedure="false">'passage IMPRO (Acquisition)'!$K:$IV</definedName>
    <definedName function="false" hidden="false" localSheetId="1" name="Z_0395B7CD_CB06_450B_A97C_3CF63F50C4A8__wvu_PrintArea" vbProcedure="false">'passage IMPRO (Acquisition)'!$A$1:$J$105</definedName>
    <definedName function="false" hidden="false" localSheetId="1" name="Z_0395B7CD_CB06_450B_A97C_3CF63F50C4A8__wvu_PrintTitles" vbProcedure="false">'passage IMPRO (Acquisition)'!$1:$8</definedName>
    <definedName function="false" hidden="false" localSheetId="2" name="Z_0395B7CD_CB06_450B_A97C_3CF63F50C4A8__wvu_Cols" vbProcedure="false">'passage IMPRO (Développement)'!$K:$IV</definedName>
    <definedName function="false" hidden="false" localSheetId="2" name="Z_0395B7CD_CB06_450B_A97C_3CF63F50C4A8__wvu_PrintArea" vbProcedure="false">'passage IMPRO (Développement)'!$A$1:$J$105</definedName>
    <definedName function="false" hidden="false" localSheetId="2" name="Z_0395B7CD_CB06_450B_A97C_3CF63F50C4A8__wvu_PrintTitles" vbProcedure="false">'passage IMPRO (Développement)'!$1:$8</definedName>
    <definedName function="false" hidden="false" localSheetId="3" name="Z_0395B7CD_CB06_450B_A97C_3CF63F50C4A8__wvu_Cols" vbProcedure="false">'passage IMPRO (Formation)'!$K:$IV</definedName>
    <definedName function="false" hidden="false" localSheetId="3" name="Z_0395B7CD_CB06_450B_A97C_3CF63F50C4A8__wvu_PrintArea" vbProcedure="false">'passage IMPRO (Formation)'!$A$1:$J$105</definedName>
    <definedName function="false" hidden="false" localSheetId="3" name="Z_0395B7CD_CB06_450B_A97C_3CF63F50C4A8__wvu_PrintTitles" vbProcedure="false">'passage IMPRO (Formation)'!$1:$8</definedName>
    <definedName function="false" hidden="false" localSheetId="7" name="Z_0395B7CD_CB06_450B_A97C_3CF63F50C4A8__wvu_Cols" vbProcedure="false">#REF!,'Validation Acquisition'!$F:$K,'Validation Acquisition'!$J:$IV</definedName>
    <definedName function="false" hidden="false" localSheetId="7" name="Z_0395B7CD_CB06_450B_A97C_3CF63F50C4A8__wvu_PrintArea" vbProcedure="false">'Validation Acquisition'!$A$2:$I$100</definedName>
    <definedName function="false" hidden="false" localSheetId="7" name="Z_0395B7CD_CB06_450B_A97C_3CF63F50C4A8__wvu_PrintTitles" vbProcedure="false">'Validation Acquisition'!$2:$2</definedName>
    <definedName function="false" hidden="false" localSheetId="8" name="Z_0395B7CD_CB06_450B_A97C_3CF63F50C4A8__wvu_Cols" vbProcedure="false">#REF!,'Validation Développement'!$F:$K,'Validation Développement'!$J:$IV</definedName>
    <definedName function="false" hidden="false" localSheetId="8" name="Z_0395B7CD_CB06_450B_A97C_3CF63F50C4A8__wvu_PrintArea" vbProcedure="false">'Validation Développement'!$A$2:$I$100</definedName>
    <definedName function="false" hidden="false" localSheetId="8" name="Z_0395B7CD_CB06_450B_A97C_3CF63F50C4A8__wvu_PrintTitles" vbProcedure="false">'Validation Développement'!$2:$2</definedName>
    <definedName function="false" hidden="false" localSheetId="9" name="Z_0395B7CD_CB06_450B_A97C_3CF63F50C4A8__wvu_Cols" vbProcedure="false">#REF!,'Validation Formation'!$F:$K,'Validation Formation'!$J:$IV</definedName>
    <definedName function="false" hidden="false" localSheetId="9" name="Z_0395B7CD_CB06_450B_A97C_3CF63F50C4A8__wvu_PrintArea" vbProcedure="false">'Validation Formation'!$A$2:$I$100</definedName>
    <definedName function="false" hidden="false" localSheetId="9" name="Z_0395B7CD_CB06_450B_A97C_3CF63F50C4A8__wvu_PrintTitles" vbProcedure="false">'Validation Formation'!$2:$2</definedName>
    <definedName function="false" hidden="false" localSheetId="10" name="Z_0395B7CD_CB06_450B_A97C_3CF63F50C4A8__wvu_Cols" vbProcedure="false">#REF!,'Synthèse des Résultats'!$D:$L,'Synthèse des Résultats'!$K:$IV</definedName>
    <definedName function="false" hidden="false" localSheetId="10" name="Z_0395B7CD_CB06_450B_A97C_3CF63F50C4A8__wvu_PrintArea" vbProcedure="false">'Synthèse des Résultats'!$A$2:$J$104</definedName>
    <definedName function="false" hidden="false" localSheetId="10" name="Z_0395B7CD_CB06_450B_A97C_3CF63F50C4A8__wvu_PrintTitles" vbProcedure="false">'Synthèse des Résultats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Indiquez le Comité organisat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5</xdr:col>
                <xdr:colOff>17</xdr:colOff>
                <xdr:row>2</xdr:row>
                <xdr:rowOff>3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0"/>
            <color rgb="FF000000"/>
            <rFont val="Book Antiqua"/>
            <family val="1"/>
          </rPr>
          <t xml:space="preserve">Indiquer la date de passage du marsou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9</xdr:colOff>
                <xdr:row>3</xdr:row>
                <xdr:rowOff>3</xdr:rowOff>
              </xdr:from>
              <xdr:to>
                <xdr:col>10</xdr:col>
                <xdr:colOff>8</xdr:colOff>
                <xdr:row>7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0"/>
            <color rgb="FF000000"/>
            <rFont val="Tahoma"/>
            <family val="2"/>
          </rPr>
          <t xml:space="preserve">Indiquer le lieu de passage du marsou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3</xdr:row>
                <xdr:rowOff>3</xdr:rowOff>
              </xdr:from>
              <xdr:to>
                <xdr:col>14</xdr:col>
                <xdr:colOff>97</xdr:colOff>
                <xdr:row>7</xdr:row>
                <xdr:rowOff>2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8"/>
            <color rgb="FF000000"/>
            <rFont val="Tahoma"/>
            <family val="2"/>
          </rPr>
          <t xml:space="preserve">Indiquez le Comité organisateu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4</xdr:colOff>
                <xdr:row>0</xdr:row>
                <xdr:rowOff>12</xdr:rowOff>
              </xdr:from>
              <xdr:to>
                <xdr:col>16</xdr:col>
                <xdr:colOff>-44</xdr:colOff>
                <xdr:row>2</xdr:row>
                <xdr:rowOff>31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Book Antiqua"/>
            <family val="1"/>
          </rPr>
          <t xml:space="preserve">Indiquer la date de passage du marsou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31</xdr:colOff>
                <xdr:row>3</xdr:row>
                <xdr:rowOff>3</xdr:rowOff>
              </xdr:from>
              <xdr:to>
                <xdr:col>16</xdr:col>
                <xdr:colOff>-44</xdr:colOff>
                <xdr:row>7</xdr:row>
                <xdr:rowOff>12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10"/>
            <color rgb="FF000000"/>
            <rFont val="Tahoma"/>
            <family val="2"/>
          </rPr>
          <t xml:space="preserve">Indiquer le lieu de passage du marsou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31</xdr:colOff>
                <xdr:row>3</xdr:row>
                <xdr:rowOff>3</xdr:rowOff>
              </xdr:from>
              <xdr:to>
                <xdr:col>16</xdr:col>
                <xdr:colOff>-44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9" uniqueCount="478">
  <si>
    <t xml:space="preserve">F.F.N. - NATATION SYNCHRONISEE</t>
  </si>
  <si>
    <t xml:space="preserve">EPREUVE IMPROVISATION - TOUS CYCLES</t>
  </si>
  <si>
    <t xml:space="preserve">Comité Régional :</t>
  </si>
  <si>
    <t xml:space="preserve">CENTRE</t>
  </si>
  <si>
    <t xml:space="preserve">FORMULAIRE DE PROCES VERBAL DES EPREUVES SOCLES</t>
  </si>
  <si>
    <t xml:space="preserve">COMPOSITION DES JURYS</t>
  </si>
  <si>
    <t xml:space="preserve">Passé le:</t>
  </si>
  <si>
    <t xml:space="preserve">à :</t>
  </si>
  <si>
    <t xml:space="preserve">La Chapelle St Mesmin</t>
  </si>
  <si>
    <t xml:space="preserve">SCHILTIGHEIM</t>
  </si>
  <si>
    <t xml:space="preserve">CYCLE 1 - ACQUISITION</t>
  </si>
  <si>
    <t xml:space="preserve">EPREUVES DU CYCLE 2</t>
  </si>
  <si>
    <t xml:space="preserve">Nom et Prénom</t>
  </si>
  <si>
    <t xml:space="preserve">Club</t>
  </si>
  <si>
    <t xml:space="preserve">N° licence</t>
  </si>
  <si>
    <t xml:space="preserve">Degré d'Officiel</t>
  </si>
  <si>
    <t xml:space="preserve">Juge-Arbitre :</t>
  </si>
  <si>
    <t xml:space="preserve">Vice-Arbitre :</t>
  </si>
  <si>
    <t xml:space="preserve">MASSONNET</t>
  </si>
  <si>
    <t xml:space="preserve">N°1A</t>
  </si>
  <si>
    <t xml:space="preserve">BOUMIER Ju</t>
  </si>
  <si>
    <t xml:space="preserve">N°1</t>
  </si>
  <si>
    <t xml:space="preserve">N°2A</t>
  </si>
  <si>
    <t xml:space="preserve">COSSON C</t>
  </si>
  <si>
    <t xml:space="preserve">N°2</t>
  </si>
  <si>
    <t xml:space="preserve">N°3A</t>
  </si>
  <si>
    <t xml:space="preserve">COSSON Cl</t>
  </si>
  <si>
    <t xml:space="preserve">N°3</t>
  </si>
  <si>
    <t xml:space="preserve">Juges</t>
  </si>
  <si>
    <t xml:space="preserve">N°1B</t>
  </si>
  <si>
    <t xml:space="preserve">BRUNETEAU</t>
  </si>
  <si>
    <t xml:space="preserve">N°4</t>
  </si>
  <si>
    <t xml:space="preserve">N°2B</t>
  </si>
  <si>
    <t xml:space="preserve">COURANT</t>
  </si>
  <si>
    <t xml:space="preserve">N°5</t>
  </si>
  <si>
    <t xml:space="preserve">N°3B</t>
  </si>
  <si>
    <t xml:space="preserve">MARC GUERARD</t>
  </si>
  <si>
    <t xml:space="preserve">N°6</t>
  </si>
  <si>
    <t xml:space="preserve">E1</t>
  </si>
  <si>
    <t xml:space="preserve">RAULT</t>
  </si>
  <si>
    <t xml:space="preserve">E2</t>
  </si>
  <si>
    <t xml:space="preserve">DUQUENET</t>
  </si>
  <si>
    <t xml:space="preserve">E3</t>
  </si>
  <si>
    <t xml:space="preserve">E4</t>
  </si>
  <si>
    <t xml:space="preserve">en</t>
  </si>
  <si>
    <t xml:space="preserve">E5</t>
  </si>
  <si>
    <t xml:space="preserve">E6</t>
  </si>
  <si>
    <t xml:space="preserve">examen</t>
  </si>
  <si>
    <t xml:space="preserve">E7</t>
  </si>
  <si>
    <t xml:space="preserve">E8</t>
  </si>
  <si>
    <t xml:space="preserve">E9</t>
  </si>
  <si>
    <t xml:space="preserve">E10</t>
  </si>
  <si>
    <t xml:space="preserve">Secrétariat :</t>
  </si>
  <si>
    <t xml:space="preserve">Informatique :</t>
  </si>
  <si>
    <t xml:space="preserve">Délégué(e) aux</t>
  </si>
  <si>
    <t xml:space="preserve">nageuses :</t>
  </si>
  <si>
    <t xml:space="preserve">CYCLE 2 - DEVELOPPEMENT</t>
  </si>
  <si>
    <t xml:space="preserve">CYCLE 2 - FORMATION</t>
  </si>
  <si>
    <t xml:space="preserve">LEFEBURE</t>
  </si>
  <si>
    <t xml:space="preserve">MUZART</t>
  </si>
  <si>
    <t xml:space="preserve">NICOT-EVRAS</t>
  </si>
  <si>
    <t xml:space="preserve">EPREUVE IMPROVISATION</t>
  </si>
  <si>
    <t xml:space="preserve">socle ACQUISITION</t>
  </si>
  <si>
    <t xml:space="preserve">Comité Régional:</t>
  </si>
  <si>
    <t xml:space="preserve">Date :</t>
  </si>
  <si>
    <t xml:space="preserve">Lieu :</t>
  </si>
  <si>
    <t xml:space="preserve">LA CHAPELLE ST MESMIN</t>
  </si>
  <si>
    <t xml:space="preserve">ORDRE DE PASSAGE</t>
  </si>
  <si>
    <t xml:space="preserve">N°</t>
  </si>
  <si>
    <t xml:space="preserve">alea</t>
  </si>
  <si>
    <t xml:space="preserve">ACHARD </t>
  </si>
  <si>
    <t xml:space="preserve">Jodie</t>
  </si>
  <si>
    <t xml:space="preserve">CNMG // Club Nautique Municipal St Germain du Puy</t>
  </si>
  <si>
    <t xml:space="preserve">BOUVELLE</t>
  </si>
  <si>
    <t xml:space="preserve">Emeline</t>
  </si>
  <si>
    <t xml:space="preserve">BREJAUX</t>
  </si>
  <si>
    <t xml:space="preserve">Margaux</t>
  </si>
  <si>
    <t xml:space="preserve">Orphée</t>
  </si>
  <si>
    <t xml:space="preserve">CHEZAUD</t>
  </si>
  <si>
    <t xml:space="preserve">Fiona</t>
  </si>
  <si>
    <t xml:space="preserve">DACQUIN</t>
  </si>
  <si>
    <t xml:space="preserve">Méronne</t>
  </si>
  <si>
    <t xml:space="preserve">DRUHLE</t>
  </si>
  <si>
    <t xml:space="preserve">Noëllie</t>
  </si>
  <si>
    <t xml:space="preserve">GOVINDIN</t>
  </si>
  <si>
    <t xml:space="preserve">Pauline</t>
  </si>
  <si>
    <t xml:space="preserve">LEBRUN</t>
  </si>
  <si>
    <t xml:space="preserve">Marie</t>
  </si>
  <si>
    <t xml:space="preserve">Mathilde</t>
  </si>
  <si>
    <t xml:space="preserve">LECLERC</t>
  </si>
  <si>
    <t xml:space="preserve">Adeline</t>
  </si>
  <si>
    <t xml:space="preserve">MONNOURY</t>
  </si>
  <si>
    <t xml:space="preserve">Axelle</t>
  </si>
  <si>
    <t xml:space="preserve">OLLIVIER</t>
  </si>
  <si>
    <t xml:space="preserve">Mallaurie</t>
  </si>
  <si>
    <t xml:space="preserve">ORY</t>
  </si>
  <si>
    <t xml:space="preserve">PLISSON</t>
  </si>
  <si>
    <t xml:space="preserve">Alice</t>
  </si>
  <si>
    <t xml:space="preserve">ROUX</t>
  </si>
  <si>
    <t xml:space="preserve">Laurine</t>
  </si>
  <si>
    <t xml:space="preserve">SENNEDOT</t>
  </si>
  <si>
    <t xml:space="preserve">Marine</t>
  </si>
  <si>
    <t xml:space="preserve">AUBINEAU</t>
  </si>
  <si>
    <t xml:space="preserve">Noëlyne</t>
  </si>
  <si>
    <t xml:space="preserve">U.S.M.S // UNION Sportive Municipale de SARAN</t>
  </si>
  <si>
    <t xml:space="preserve">CASANOVA</t>
  </si>
  <si>
    <t xml:space="preserve">Elodie</t>
  </si>
  <si>
    <t xml:space="preserve">CLOSSON</t>
  </si>
  <si>
    <t xml:space="preserve">Fanny</t>
  </si>
  <si>
    <t xml:space="preserve">COTTET</t>
  </si>
  <si>
    <t xml:space="preserve">Amélie</t>
  </si>
  <si>
    <t xml:space="preserve">GODART</t>
  </si>
  <si>
    <t xml:space="preserve">Mélanie</t>
  </si>
  <si>
    <t xml:space="preserve">GROUARD</t>
  </si>
  <si>
    <t xml:space="preserve">Céline</t>
  </si>
  <si>
    <t xml:space="preserve">HEBERT</t>
  </si>
  <si>
    <t xml:space="preserve">Maëva</t>
  </si>
  <si>
    <t xml:space="preserve">MAITE </t>
  </si>
  <si>
    <t xml:space="preserve">Laurène</t>
  </si>
  <si>
    <t xml:space="preserve">MERCIER</t>
  </si>
  <si>
    <t xml:space="preserve">Paloma</t>
  </si>
  <si>
    <t xml:space="preserve">OPPEIN</t>
  </si>
  <si>
    <t xml:space="preserve">Maurenn</t>
  </si>
  <si>
    <t xml:space="preserve">VANIUS</t>
  </si>
  <si>
    <t xml:space="preserve">Cassandra</t>
  </si>
  <si>
    <t xml:space="preserve">XAVIER</t>
  </si>
  <si>
    <t xml:space="preserve">OUACHI</t>
  </si>
  <si>
    <t xml:space="preserve">SABRINA</t>
  </si>
  <si>
    <t xml:space="preserve">CMN // Chartres Métropole Natation</t>
  </si>
  <si>
    <t xml:space="preserve">CLAEYS</t>
  </si>
  <si>
    <t xml:space="preserve">JULIE</t>
  </si>
  <si>
    <t xml:space="preserve">DEPOORTER</t>
  </si>
  <si>
    <t xml:space="preserve">MANON</t>
  </si>
  <si>
    <t xml:space="preserve">LE BOUEDEC </t>
  </si>
  <si>
    <t xml:space="preserve">LEA</t>
  </si>
  <si>
    <t xml:space="preserve">LEVASSORT</t>
  </si>
  <si>
    <t xml:space="preserve">NOURY</t>
  </si>
  <si>
    <t xml:space="preserve">FAUCONNIER</t>
  </si>
  <si>
    <t xml:space="preserve">AMANDA</t>
  </si>
  <si>
    <t xml:space="preserve">SOLENN</t>
  </si>
  <si>
    <t xml:space="preserve">HENRY</t>
  </si>
  <si>
    <t xml:space="preserve">LAVIGNE</t>
  </si>
  <si>
    <t xml:space="preserve">ELISA</t>
  </si>
  <si>
    <t xml:space="preserve">VIVIER</t>
  </si>
  <si>
    <t xml:space="preserve">LINE</t>
  </si>
  <si>
    <t xml:space="preserve">THAVARD</t>
  </si>
  <si>
    <t xml:space="preserve">CHARLOTTE</t>
  </si>
  <si>
    <t xml:space="preserve">FERRON</t>
  </si>
  <si>
    <t xml:space="preserve">JADE</t>
  </si>
  <si>
    <t xml:space="preserve">MINOS</t>
  </si>
  <si>
    <t xml:space="preserve">CLARA</t>
  </si>
  <si>
    <t xml:space="preserve">THUELIN</t>
  </si>
  <si>
    <t xml:space="preserve">RIGOULAY</t>
  </si>
  <si>
    <t xml:space="preserve">LENA</t>
  </si>
  <si>
    <t xml:space="preserve">ALVES</t>
  </si>
  <si>
    <t xml:space="preserve">Lola</t>
  </si>
  <si>
    <t xml:space="preserve">AAJB // Association Amicale de la Jeunesse Blésoise</t>
  </si>
  <si>
    <t xml:space="preserve">BONNARME</t>
  </si>
  <si>
    <t xml:space="preserve">Heloise</t>
  </si>
  <si>
    <t xml:space="preserve">CLOUET</t>
  </si>
  <si>
    <t xml:space="preserve">Mélissa</t>
  </si>
  <si>
    <t xml:space="preserve">DUBOIS</t>
  </si>
  <si>
    <t xml:space="preserve">Anne Lise</t>
  </si>
  <si>
    <t xml:space="preserve">GODET</t>
  </si>
  <si>
    <t xml:space="preserve">GRANDSERRE</t>
  </si>
  <si>
    <t xml:space="preserve">Eloise</t>
  </si>
  <si>
    <t xml:space="preserve">LANDAIS</t>
  </si>
  <si>
    <t xml:space="preserve">Aurélie</t>
  </si>
  <si>
    <t xml:space="preserve">LEHNEN</t>
  </si>
  <si>
    <t xml:space="preserve">Audrey</t>
  </si>
  <si>
    <t xml:space="preserve">MEDO</t>
  </si>
  <si>
    <t xml:space="preserve">Eva</t>
  </si>
  <si>
    <t xml:space="preserve">PHAN VAN</t>
  </si>
  <si>
    <t xml:space="preserve">Maelys</t>
  </si>
  <si>
    <t xml:space="preserve">SERRE</t>
  </si>
  <si>
    <t xml:space="preserve">VISEE</t>
  </si>
  <si>
    <t xml:space="preserve">Manon</t>
  </si>
  <si>
    <t xml:space="preserve">BEAUVALLON</t>
  </si>
  <si>
    <t xml:space="preserve">Sara</t>
  </si>
  <si>
    <t xml:space="preserve">USC // USC LA CHAPELLE</t>
  </si>
  <si>
    <t xml:space="preserve">BOUDET</t>
  </si>
  <si>
    <t xml:space="preserve">Sarah</t>
  </si>
  <si>
    <t xml:space="preserve">CAPDEVILLA</t>
  </si>
  <si>
    <t xml:space="preserve">Ines</t>
  </si>
  <si>
    <t xml:space="preserve">CARUSO</t>
  </si>
  <si>
    <t xml:space="preserve">DEFREMONT</t>
  </si>
  <si>
    <t xml:space="preserve">Claire</t>
  </si>
  <si>
    <t xml:space="preserve">DESNOUS</t>
  </si>
  <si>
    <t xml:space="preserve">Alison</t>
  </si>
  <si>
    <t xml:space="preserve">FERRE</t>
  </si>
  <si>
    <t xml:space="preserve">MONTOUX</t>
  </si>
  <si>
    <t xml:space="preserve">USC // USC La chapelle</t>
  </si>
  <si>
    <t xml:space="preserve">OGEL</t>
  </si>
  <si>
    <t xml:space="preserve">Solène</t>
  </si>
  <si>
    <t xml:space="preserve">VALETTE</t>
  </si>
  <si>
    <t xml:space="preserve">Clara</t>
  </si>
  <si>
    <t xml:space="preserve">98 138</t>
  </si>
  <si>
    <t xml:space="preserve">BNS</t>
  </si>
  <si>
    <t xml:space="preserve">99 139</t>
  </si>
  <si>
    <t xml:space="preserve">100 140</t>
  </si>
  <si>
    <t xml:space="preserve">101 141</t>
  </si>
  <si>
    <t xml:space="preserve">102 142</t>
  </si>
  <si>
    <t xml:space="preserve">103 143</t>
  </si>
  <si>
    <t xml:space="preserve">104 144</t>
  </si>
  <si>
    <t xml:space="preserve">105 145</t>
  </si>
  <si>
    <t xml:space="preserve">106 146</t>
  </si>
  <si>
    <t xml:space="preserve">107 147</t>
  </si>
  <si>
    <t xml:space="preserve">108 148</t>
  </si>
  <si>
    <t xml:space="preserve">109 149</t>
  </si>
  <si>
    <t xml:space="preserve">110 150</t>
  </si>
  <si>
    <t xml:space="preserve">111 151</t>
  </si>
  <si>
    <t xml:space="preserve">112 152</t>
  </si>
  <si>
    <t xml:space="preserve">113 153</t>
  </si>
  <si>
    <t xml:space="preserve">114 154</t>
  </si>
  <si>
    <t xml:space="preserve">115 155</t>
  </si>
  <si>
    <t xml:space="preserve">116 156</t>
  </si>
  <si>
    <t xml:space="preserve">117 157</t>
  </si>
  <si>
    <t xml:space="preserve">118 158</t>
  </si>
  <si>
    <t xml:space="preserve">119 159</t>
  </si>
  <si>
    <t xml:space="preserve">120 160</t>
  </si>
  <si>
    <t xml:space="preserve">119 158</t>
  </si>
  <si>
    <t xml:space="preserve">120 159</t>
  </si>
  <si>
    <t xml:space="preserve">121 160</t>
  </si>
  <si>
    <t xml:space="preserve">120 158</t>
  </si>
  <si>
    <t xml:space="preserve">121 159</t>
  </si>
  <si>
    <t xml:space="preserve">122 160</t>
  </si>
  <si>
    <t xml:space="preserve">121 158</t>
  </si>
  <si>
    <t xml:space="preserve">122 159</t>
  </si>
  <si>
    <t xml:space="preserve">123 160</t>
  </si>
  <si>
    <t xml:space="preserve">122 158</t>
  </si>
  <si>
    <t xml:space="preserve">123 159</t>
  </si>
  <si>
    <t xml:space="preserve">124 160</t>
  </si>
  <si>
    <t xml:space="preserve">123 158</t>
  </si>
  <si>
    <t xml:space="preserve">124 159</t>
  </si>
  <si>
    <t xml:space="preserve">125 160</t>
  </si>
  <si>
    <t xml:space="preserve">124 158</t>
  </si>
  <si>
    <t xml:space="preserve">125 159</t>
  </si>
  <si>
    <t xml:space="preserve">126 160</t>
  </si>
  <si>
    <t xml:space="preserve">125 158</t>
  </si>
  <si>
    <t xml:space="preserve">126 159</t>
  </si>
  <si>
    <t xml:space="preserve">127 160</t>
  </si>
  <si>
    <t xml:space="preserve">126 158</t>
  </si>
  <si>
    <t xml:space="preserve">127 159</t>
  </si>
  <si>
    <t xml:space="preserve">128 160</t>
  </si>
  <si>
    <t xml:space="preserve">127 158</t>
  </si>
  <si>
    <t xml:space="preserve">128 159</t>
  </si>
  <si>
    <t xml:space="preserve">129 160</t>
  </si>
  <si>
    <t xml:space="preserve">128 158</t>
  </si>
  <si>
    <t xml:space="preserve">129 159</t>
  </si>
  <si>
    <t xml:space="preserve">130 160</t>
  </si>
  <si>
    <t xml:space="preserve">129 158</t>
  </si>
  <si>
    <t xml:space="preserve">130 159</t>
  </si>
  <si>
    <t xml:space="preserve">131 160</t>
  </si>
  <si>
    <t xml:space="preserve">130 158</t>
  </si>
  <si>
    <t xml:space="preserve">131 159</t>
  </si>
  <si>
    <t xml:space="preserve">132 160</t>
  </si>
  <si>
    <t xml:space="preserve">131 158</t>
  </si>
  <si>
    <t xml:space="preserve">132 159</t>
  </si>
  <si>
    <t xml:space="preserve">133 160</t>
  </si>
  <si>
    <t xml:space="preserve">132 158</t>
  </si>
  <si>
    <t xml:space="preserve">133 159</t>
  </si>
  <si>
    <t xml:space="preserve">134 160</t>
  </si>
  <si>
    <t xml:space="preserve">133 158</t>
  </si>
  <si>
    <t xml:space="preserve">134 159</t>
  </si>
  <si>
    <t xml:space="preserve">135 160</t>
  </si>
  <si>
    <t xml:space="preserve">134 158</t>
  </si>
  <si>
    <t xml:space="preserve">135 159</t>
  </si>
  <si>
    <t xml:space="preserve">136 160</t>
  </si>
  <si>
    <t xml:space="preserve">135 158</t>
  </si>
  <si>
    <t xml:space="preserve">136 159</t>
  </si>
  <si>
    <t xml:space="preserve">137 160</t>
  </si>
  <si>
    <t xml:space="preserve">136 158</t>
  </si>
  <si>
    <t xml:space="preserve">137 159</t>
  </si>
  <si>
    <t xml:space="preserve">138 160</t>
  </si>
  <si>
    <t xml:space="preserve">137 158</t>
  </si>
  <si>
    <t xml:space="preserve">138 159</t>
  </si>
  <si>
    <t xml:space="preserve">139 160</t>
  </si>
  <si>
    <t xml:space="preserve">138 158</t>
  </si>
  <si>
    <t xml:space="preserve">139 159</t>
  </si>
  <si>
    <t xml:space="preserve">140 160</t>
  </si>
  <si>
    <t xml:space="preserve">139 158</t>
  </si>
  <si>
    <t xml:space="preserve">140 159</t>
  </si>
  <si>
    <t xml:space="preserve">141 160</t>
  </si>
  <si>
    <t xml:space="preserve">140 158</t>
  </si>
  <si>
    <t xml:space="preserve">141 159</t>
  </si>
  <si>
    <t xml:space="preserve">142 160</t>
  </si>
  <si>
    <t xml:space="preserve">141 158</t>
  </si>
  <si>
    <t xml:space="preserve">142 159</t>
  </si>
  <si>
    <t xml:space="preserve">143 160</t>
  </si>
  <si>
    <t xml:space="preserve">142 158</t>
  </si>
  <si>
    <t xml:space="preserve">143 159</t>
  </si>
  <si>
    <t xml:space="preserve">144 160</t>
  </si>
  <si>
    <t xml:space="preserve">143 158</t>
  </si>
  <si>
    <t xml:space="preserve">144 159</t>
  </si>
  <si>
    <t xml:space="preserve">145 160</t>
  </si>
  <si>
    <t xml:space="preserve">144 158</t>
  </si>
  <si>
    <t xml:space="preserve">145 159</t>
  </si>
  <si>
    <t xml:space="preserve">146 160</t>
  </si>
  <si>
    <t xml:space="preserve">145 158</t>
  </si>
  <si>
    <t xml:space="preserve">146 159</t>
  </si>
  <si>
    <t xml:space="preserve">147 160</t>
  </si>
  <si>
    <t xml:space="preserve">146 158</t>
  </si>
  <si>
    <t xml:space="preserve">147 159</t>
  </si>
  <si>
    <t xml:space="preserve">148 160</t>
  </si>
  <si>
    <t xml:space="preserve">147 158</t>
  </si>
  <si>
    <t xml:space="preserve">148 159</t>
  </si>
  <si>
    <t xml:space="preserve">149 160</t>
  </si>
  <si>
    <t xml:space="preserve">148 158</t>
  </si>
  <si>
    <t xml:space="preserve">149 159</t>
  </si>
  <si>
    <t xml:space="preserve">150 160</t>
  </si>
  <si>
    <t xml:space="preserve">149 158</t>
  </si>
  <si>
    <t xml:space="preserve">150 159</t>
  </si>
  <si>
    <t xml:space="preserve">151 160</t>
  </si>
  <si>
    <t xml:space="preserve">150 158</t>
  </si>
  <si>
    <t xml:space="preserve">151 159</t>
  </si>
  <si>
    <t xml:space="preserve">152 160</t>
  </si>
  <si>
    <t xml:space="preserve">151 158</t>
  </si>
  <si>
    <t xml:space="preserve">152 159</t>
  </si>
  <si>
    <t xml:space="preserve">153 160</t>
  </si>
  <si>
    <t xml:space="preserve">152 158</t>
  </si>
  <si>
    <t xml:space="preserve">153 159</t>
  </si>
  <si>
    <t xml:space="preserve">154 160</t>
  </si>
  <si>
    <t xml:space="preserve">153 158</t>
  </si>
  <si>
    <t xml:space="preserve">154 159</t>
  </si>
  <si>
    <t xml:space="preserve">155 160</t>
  </si>
  <si>
    <t xml:space="preserve">154 158</t>
  </si>
  <si>
    <t xml:space="preserve">155 159</t>
  </si>
  <si>
    <t xml:space="preserve">156 160</t>
  </si>
  <si>
    <t xml:space="preserve">155 158</t>
  </si>
  <si>
    <t xml:space="preserve">156 159</t>
  </si>
  <si>
    <t xml:space="preserve">157 160</t>
  </si>
  <si>
    <t xml:space="preserve">156 158</t>
  </si>
  <si>
    <t xml:space="preserve">157 159</t>
  </si>
  <si>
    <t xml:space="preserve">158 160</t>
  </si>
  <si>
    <t xml:space="preserve">157 158</t>
  </si>
  <si>
    <t xml:space="preserve">158 159</t>
  </si>
  <si>
    <t xml:space="preserve">159 160</t>
  </si>
  <si>
    <t xml:space="preserve">158 158</t>
  </si>
  <si>
    <t xml:space="preserve">159 159</t>
  </si>
  <si>
    <t xml:space="preserve">160 160</t>
  </si>
  <si>
    <t xml:space="preserve">socle DEVELOPPEMENT</t>
  </si>
  <si>
    <t xml:space="preserve">ALSACE</t>
  </si>
  <si>
    <t xml:space="preserve">CASTANO</t>
  </si>
  <si>
    <t xml:space="preserve">Déborah</t>
  </si>
  <si>
    <t xml:space="preserve">GEDOUX</t>
  </si>
  <si>
    <t xml:space="preserve">Orane</t>
  </si>
  <si>
    <t xml:space="preserve">Clémence</t>
  </si>
  <si>
    <t xml:space="preserve">LEBAIL</t>
  </si>
  <si>
    <t xml:space="preserve">Rachel</t>
  </si>
  <si>
    <t xml:space="preserve">NAQUIN</t>
  </si>
  <si>
    <t xml:space="preserve">Hélène</t>
  </si>
  <si>
    <t xml:space="preserve">NUNES BRAGANCA</t>
  </si>
  <si>
    <t xml:space="preserve">Alexandra</t>
  </si>
  <si>
    <t xml:space="preserve">ODE</t>
  </si>
  <si>
    <t xml:space="preserve">SANCHEZ</t>
  </si>
  <si>
    <t xml:space="preserve">Samantha</t>
  </si>
  <si>
    <t xml:space="preserve">PICAUT</t>
  </si>
  <si>
    <t xml:space="preserve">ROBIN</t>
  </si>
  <si>
    <t xml:space="preserve">Sabine</t>
  </si>
  <si>
    <t xml:space="preserve">AUBRY</t>
  </si>
  <si>
    <t xml:space="preserve">Auriane</t>
  </si>
  <si>
    <t xml:space="preserve">BARRE</t>
  </si>
  <si>
    <t xml:space="preserve">Océane</t>
  </si>
  <si>
    <t xml:space="preserve">BESSON</t>
  </si>
  <si>
    <t xml:space="preserve">Johanna</t>
  </si>
  <si>
    <t xml:space="preserve">BIRRE</t>
  </si>
  <si>
    <t xml:space="preserve">CHARGY</t>
  </si>
  <si>
    <t xml:space="preserve">COULON</t>
  </si>
  <si>
    <t xml:space="preserve">Victorine</t>
  </si>
  <si>
    <t xml:space="preserve">DANIC</t>
  </si>
  <si>
    <t xml:space="preserve">Maëlle</t>
  </si>
  <si>
    <t xml:space="preserve">DARASSE</t>
  </si>
  <si>
    <t xml:space="preserve">Victoire</t>
  </si>
  <si>
    <t xml:space="preserve">DELALANDE</t>
  </si>
  <si>
    <t xml:space="preserve">Jeanne</t>
  </si>
  <si>
    <t xml:space="preserve">DOMERGUE</t>
  </si>
  <si>
    <t xml:space="preserve">Océana</t>
  </si>
  <si>
    <t xml:space="preserve">DOUCET</t>
  </si>
  <si>
    <t xml:space="preserve">Lauriane</t>
  </si>
  <si>
    <t xml:space="preserve">Marion</t>
  </si>
  <si>
    <t xml:space="preserve">FAUCHER</t>
  </si>
  <si>
    <t xml:space="preserve">FORN</t>
  </si>
  <si>
    <t xml:space="preserve">Agnès</t>
  </si>
  <si>
    <t xml:space="preserve">HERNANDEZ</t>
  </si>
  <si>
    <t xml:space="preserve">HUET</t>
  </si>
  <si>
    <t xml:space="preserve">LAVAREC</t>
  </si>
  <si>
    <t xml:space="preserve">Juliette</t>
  </si>
  <si>
    <t xml:space="preserve">MARC</t>
  </si>
  <si>
    <t xml:space="preserve">Justine</t>
  </si>
  <si>
    <t xml:space="preserve">NEAU</t>
  </si>
  <si>
    <t xml:space="preserve">Charlotte</t>
  </si>
  <si>
    <t xml:space="preserve">NOUVEAU</t>
  </si>
  <si>
    <t xml:space="preserve">Akselle</t>
  </si>
  <si>
    <t xml:space="preserve">SEVRE</t>
  </si>
  <si>
    <t xml:space="preserve">Floriane</t>
  </si>
  <si>
    <t xml:space="preserve">TOURON</t>
  </si>
  <si>
    <t xml:space="preserve">VARD</t>
  </si>
  <si>
    <t xml:space="preserve">LORET</t>
  </si>
  <si>
    <t xml:space="preserve">Laetitia</t>
  </si>
  <si>
    <t xml:space="preserve">MARS</t>
  </si>
  <si>
    <t xml:space="preserve">Camille</t>
  </si>
  <si>
    <t xml:space="preserve">ROUSSINEAU</t>
  </si>
  <si>
    <t xml:space="preserve">Laure</t>
  </si>
  <si>
    <t xml:space="preserve">CABY</t>
  </si>
  <si>
    <t xml:space="preserve">Sophie</t>
  </si>
  <si>
    <t xml:space="preserve">C.J.F. // Cercle Jules Ferry Fleury</t>
  </si>
  <si>
    <t xml:space="preserve">DEJEANS</t>
  </si>
  <si>
    <t xml:space="preserve">HANSEN</t>
  </si>
  <si>
    <t xml:space="preserve">SIMONDIN</t>
  </si>
  <si>
    <t xml:space="preserve">VEZIAT</t>
  </si>
  <si>
    <t xml:space="preserve">Soléne</t>
  </si>
  <si>
    <t xml:space="preserve">VINCENT</t>
  </si>
  <si>
    <t xml:space="preserve">Christine</t>
  </si>
  <si>
    <t xml:space="preserve">WALLET</t>
  </si>
  <si>
    <t xml:space="preserve">Louise</t>
  </si>
  <si>
    <t xml:space="preserve">socle FORMATION</t>
  </si>
  <si>
    <t xml:space="preserve">ALLARD</t>
  </si>
  <si>
    <t xml:space="preserve">Cindy</t>
  </si>
  <si>
    <t xml:space="preserve">ALOY</t>
  </si>
  <si>
    <t xml:space="preserve">Coline</t>
  </si>
  <si>
    <t xml:space="preserve">ELIOT</t>
  </si>
  <si>
    <t xml:space="preserve">Kim</t>
  </si>
  <si>
    <t xml:space="preserve">MICHEL</t>
  </si>
  <si>
    <t xml:space="preserve">Alizée</t>
  </si>
  <si>
    <t xml:space="preserve">ROCHERIEUX</t>
  </si>
  <si>
    <t xml:space="preserve">Apolline</t>
  </si>
  <si>
    <t xml:space="preserve">ROYER</t>
  </si>
  <si>
    <t xml:space="preserve">Andréa</t>
  </si>
  <si>
    <t xml:space="preserve">BOURGOIS </t>
  </si>
  <si>
    <t xml:space="preserve">LECOMTE</t>
  </si>
  <si>
    <t xml:space="preserve">RENVOISE</t>
  </si>
  <si>
    <t xml:space="preserve">Chloé</t>
  </si>
  <si>
    <t xml:space="preserve">ALLOUCHERY</t>
  </si>
  <si>
    <t xml:space="preserve">BLANCHARD</t>
  </si>
  <si>
    <t xml:space="preserve">CARIO</t>
  </si>
  <si>
    <t xml:space="preserve">CHEVILLON PELLOILE </t>
  </si>
  <si>
    <t xml:space="preserve">Héloïse</t>
  </si>
  <si>
    <t xml:space="preserve">JOUANNIN</t>
  </si>
  <si>
    <t xml:space="preserve">Joëlline</t>
  </si>
  <si>
    <t xml:space="preserve">Kelly</t>
  </si>
  <si>
    <t xml:space="preserve">MARY</t>
  </si>
  <si>
    <t xml:space="preserve">MESNIERES</t>
  </si>
  <si>
    <t xml:space="preserve">Anne-Laure</t>
  </si>
  <si>
    <t xml:space="preserve">PAPADOPOULOS</t>
  </si>
  <si>
    <t xml:space="preserve">UN PASSAGE</t>
  </si>
  <si>
    <t xml:space="preserve">P</t>
  </si>
  <si>
    <t xml:space="preserve">G</t>
  </si>
  <si>
    <t xml:space="preserve">='passage IMPRO (Acquisition)'!B130</t>
  </si>
  <si>
    <t xml:space="preserve">='passage IMPRO (Acquisition)'!B131</t>
  </si>
  <si>
    <t xml:space="preserve">='passage IMPRO (Acquisition)'!B132</t>
  </si>
  <si>
    <t xml:space="preserve">='passage IMPRO (Acquisition)'!B133</t>
  </si>
  <si>
    <t xml:space="preserve">='passage IMPRO (Acquisition)'!B134</t>
  </si>
  <si>
    <t xml:space="preserve">='passage IMPRO (Acquisition)'!B136</t>
  </si>
  <si>
    <t xml:space="preserve">='passage IMPRO (Acquisition)'!B137</t>
  </si>
  <si>
    <t xml:space="preserve">='passage IMPRO (Acquisition)'!B138</t>
  </si>
  <si>
    <t xml:space="preserve">='passage IMPRO (Acquisition)'!B139</t>
  </si>
  <si>
    <t xml:space="preserve">='passage IMPRO (Acquisition)'!B140</t>
  </si>
  <si>
    <t xml:space="preserve">='passage IMPRO (Acquisition)'!B142</t>
  </si>
  <si>
    <t xml:space="preserve">='passage IMPRO (Acquisition)'!B143</t>
  </si>
  <si>
    <t xml:space="preserve">='passage IMPRO (Acquisition)'!B144</t>
  </si>
  <si>
    <t xml:space="preserve">='passage IMPRO (Acquisition)'!B145</t>
  </si>
  <si>
    <t xml:space="preserve">='passage IMPRO (Acquisition)'!B146</t>
  </si>
  <si>
    <t xml:space="preserve">='passage IMPRO (Acquisition)'!B148</t>
  </si>
  <si>
    <t xml:space="preserve">VALIDATION de l'épreuve</t>
  </si>
  <si>
    <t xml:space="preserve">O</t>
  </si>
  <si>
    <t xml:space="preserve">mettre Oui =O ou Non=N</t>
  </si>
  <si>
    <t xml:space="preserve">N</t>
  </si>
  <si>
    <t xml:space="preserve"> </t>
  </si>
  <si>
    <t xml:space="preserve">FORMULAIRE DE PROCES VERBAL DE L'EPREUVE IMPROVISATION</t>
  </si>
  <si>
    <t xml:space="preserve">Strasbourg</t>
  </si>
  <si>
    <t xml:space="preserve">N° DE</t>
  </si>
  <si>
    <t xml:space="preserve">NOM du</t>
  </si>
  <si>
    <t xml:space="preserve">ACQUISITION</t>
  </si>
  <si>
    <t xml:space="preserve">DEVELOPPEMENT</t>
  </si>
  <si>
    <t xml:space="preserve">FORMATION</t>
  </si>
  <si>
    <t xml:space="preserve">LICENCE</t>
  </si>
  <si>
    <t xml:space="preserve">CLUB</t>
  </si>
  <si>
    <t xml:space="preserve">Résult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[$-409]m/d/yyyy"/>
    <numFmt numFmtId="167" formatCode="General"/>
    <numFmt numFmtId="168" formatCode="0"/>
    <numFmt numFmtId="169" formatCode="@"/>
    <numFmt numFmtId="170" formatCode="0000000"/>
    <numFmt numFmtId="171" formatCode="000000"/>
    <numFmt numFmtId="172" formatCode="0.00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color rgb="FF008000"/>
      <name val="Arial"/>
      <family val="2"/>
    </font>
    <font>
      <b val="true"/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4"/>
      <color rgb="FFC0C0C0"/>
      <name val="Arial"/>
      <family val="2"/>
    </font>
    <font>
      <sz val="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4"/>
      <color rgb="FFC0C0C0"/>
      <name val="Arial"/>
      <family val="2"/>
    </font>
    <font>
      <b val="true"/>
      <sz val="18"/>
      <name val="Arial"/>
      <family val="2"/>
    </font>
    <font>
      <b val="true"/>
      <sz val="10.5"/>
      <color rgb="FFFFFF00"/>
      <name val="Arial"/>
      <family val="2"/>
    </font>
    <font>
      <b val="true"/>
      <sz val="12"/>
      <name val="Arial"/>
      <family val="2"/>
    </font>
    <font>
      <b val="true"/>
      <sz val="11"/>
      <color rgb="FFFFFF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80"/>
      <name val="바탕"/>
      <family val="1"/>
    </font>
    <font>
      <b val="true"/>
      <sz val="9"/>
      <color rgb="FF000080"/>
      <name val="바탕"/>
      <family val="1"/>
    </font>
    <font>
      <sz val="11"/>
      <name val="바탕"/>
      <family val="1"/>
    </font>
    <font>
      <sz val="9"/>
      <name val="바탕"/>
      <family val="1"/>
    </font>
    <font>
      <b val="true"/>
      <sz val="12"/>
      <color rgb="FF800080"/>
      <name val="Arial"/>
      <family val="2"/>
    </font>
    <font>
      <b val="true"/>
      <sz val="11"/>
      <color rgb="FF800080"/>
      <name val="바탕"/>
      <family val="1"/>
    </font>
    <font>
      <b val="true"/>
      <sz val="10"/>
      <color rgb="FF800080"/>
      <name val="바탕"/>
      <family val="1"/>
    </font>
    <font>
      <b val="true"/>
      <sz val="9"/>
      <color rgb="FF800080"/>
      <name val="바탕"/>
      <family val="1"/>
    </font>
    <font>
      <b val="true"/>
      <sz val="11"/>
      <name val="바탕"/>
      <family val="1"/>
    </font>
    <font>
      <b val="true"/>
      <sz val="10"/>
      <name val="바탕"/>
      <family val="1"/>
    </font>
    <font>
      <b val="true"/>
      <sz val="9"/>
      <name val="바탕"/>
      <family val="1"/>
    </font>
    <font>
      <sz val="9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sz val="11"/>
      <name val="바탕"/>
      <family val="1"/>
    </font>
    <font>
      <i val="true"/>
      <sz val="10"/>
      <name val="바탕"/>
      <family val="1"/>
    </font>
    <font>
      <i val="true"/>
      <sz val="9"/>
      <name val="바탕"/>
      <family val="1"/>
    </font>
    <font>
      <sz val="10"/>
      <name val="바탕"/>
      <family val="1"/>
    </font>
    <font>
      <b val="true"/>
      <sz val="8"/>
      <color rgb="FF000000"/>
      <name val="Tahoma"/>
      <family val="2"/>
    </font>
    <font>
      <b val="true"/>
      <sz val="10"/>
      <color rgb="FF000000"/>
      <name val="Book Antiqua"/>
      <family val="1"/>
    </font>
    <font>
      <b val="true"/>
      <sz val="10"/>
      <color rgb="FF000000"/>
      <name val="Tahoma"/>
      <family val="2"/>
    </font>
    <font>
      <u val="singl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8"/>
      <color rgb="FFFFFFFF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2"/>
      <color rgb="FF008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6"/>
      <color rgb="FF00FFFF"/>
      <name val="Arial"/>
      <family val="0"/>
    </font>
    <font>
      <sz val="12"/>
      <color rgb="FF000000"/>
      <name val="Arial"/>
      <family val="0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Tahoma"/>
      <family val="2"/>
    </font>
    <font>
      <b val="true"/>
      <sz val="12"/>
      <color rgb="FF0000FF"/>
      <name val="Arial"/>
      <family val="2"/>
    </font>
    <font>
      <sz val="11"/>
      <color rgb="FF008000"/>
      <name val="Arial"/>
      <family val="2"/>
    </font>
    <font>
      <b val="true"/>
      <sz val="11"/>
      <color rgb="FF008000"/>
      <name val="Arial"/>
      <family val="2"/>
    </font>
    <font>
      <sz val="8"/>
      <color rgb="FF000080"/>
      <name val="Arial"/>
      <family val="2"/>
    </font>
    <font>
      <sz val="11"/>
      <color rgb="FFFF0000"/>
      <name val="Arial"/>
      <family val="2"/>
    </font>
    <font>
      <b val="true"/>
      <u val="single"/>
      <sz val="8"/>
      <name val="Times New Roman"/>
      <family val="1"/>
    </font>
    <font>
      <sz val="10"/>
      <name val="Bookman Old Style"/>
      <family val="1"/>
    </font>
    <font>
      <sz val="8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4" borderId="3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4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4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6" borderId="4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2" fillId="16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6" borderId="4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2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6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4" borderId="5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48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4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4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5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48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6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48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6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3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16" borderId="7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16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16" borderId="4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6" borderId="6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2" fillId="16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6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1" fillId="25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25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1" fillId="25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2" fillId="25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2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4" fillId="25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1" fillId="25" borderId="8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2" fillId="25" borderId="8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4" fillId="25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1" fillId="25" borderId="8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2" fillId="25" borderId="8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8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2" fillId="0" borderId="8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1" fillId="0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2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4" fillId="0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1" fillId="0" borderId="8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5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5" fillId="25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25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5" fillId="25" borderId="8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5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8" fillId="2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2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2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1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24" borderId="9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24" borderId="9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24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24" borderId="9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1" fillId="24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24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2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9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6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6" fillId="19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6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6" fillId="2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6" fillId="26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4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6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6" fillId="1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9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9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6" fillId="19" borderId="9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6" fillId="19" borderId="9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19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6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6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6" fillId="26" borderId="9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6" fillId="26" borderId="9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26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4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1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6" fillId="14" borderId="9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6" fillId="14" borderId="9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1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9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1" fillId="0" borderId="9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62" fillId="0" borderId="9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2" fontId="6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62" fillId="0" borderId="9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2" fontId="6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9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1" fillId="0" borderId="9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62" fillId="0" borderId="9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2" fontId="6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28">
    <dxf>
      <font>
        <name val="Arial"/>
        <family val="0"/>
        <color rgb="FFFFFFFF"/>
      </font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339966"/>
        </patternFill>
      </fill>
    </dxf>
    <dxf>
      <font>
        <name val="Arial"/>
        <family val="0"/>
        <b val="1"/>
        <i val="0"/>
        <color rgb="FFFFFF00"/>
      </font>
      <fill>
        <patternFill>
          <bgColor rgb="FF3366FF"/>
        </patternFill>
      </fill>
    </dxf>
    <dxf>
      <font>
        <name val="Arial"/>
        <family val="0"/>
        <b val="1"/>
        <i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339966"/>
        </patternFill>
      </fill>
    </dxf>
    <dxf>
      <font>
        <name val="Arial"/>
        <family val="0"/>
        <b val="1"/>
        <i val="0"/>
        <color rgb="FFFFFF00"/>
      </font>
      <fill>
        <patternFill>
          <bgColor rgb="FF3366FF"/>
        </patternFill>
      </fill>
    </dxf>
    <dxf>
      <font>
        <name val="Arial"/>
        <family val="0"/>
        <b val="1"/>
        <i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339966"/>
        </patternFill>
      </fill>
    </dxf>
    <dxf>
      <font>
        <name val="Arial"/>
        <family val="0"/>
        <b val="1"/>
        <i val="0"/>
        <color rgb="FFFFFF00"/>
      </font>
      <fill>
        <patternFill>
          <bgColor rgb="FF3366FF"/>
        </patternFill>
      </fill>
    </dxf>
    <dxf>
      <font>
        <name val="Arial"/>
        <family val="0"/>
        <b val="1"/>
        <i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694440</xdr:colOff>
      <xdr:row>7</xdr:row>
      <xdr:rowOff>95760</xdr:rowOff>
    </xdr:from>
    <xdr:to>
      <xdr:col>12</xdr:col>
      <xdr:colOff>533520</xdr:colOff>
      <xdr:row>29</xdr:row>
      <xdr:rowOff>105120</xdr:rowOff>
    </xdr:to>
    <xdr:sp>
      <xdr:nvSpPr>
        <xdr:cNvPr id="0" name="Rectangle 30"/>
        <xdr:cNvSpPr/>
      </xdr:nvSpPr>
      <xdr:spPr>
        <a:xfrm>
          <a:off x="6638760" y="1303560"/>
          <a:ext cx="3963960" cy="423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Comment remplir les secrétariat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mplir les champs concernant le Comité, le lieu et la date 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ur les juges, cherchez dans la liste les noms des juges (quand il y en a plusieurs avec le même nom de famille, la première lettre, voire la deuxième, du prénom est ajouté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&gt; les champs suivants se remplissent automatiquement du moment que votre liste est à jour (dans le fichier "juges" - et que vous avez accepté la mise à jour à l'ouverture du présent fichier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i les juges ne sont pas dans la liste, remplissez les champs "à la main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ur les membres du secrétariat et la déléguée aux nageuses, vous devez tout rempli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ensez à compléter les date et lieu de la session en cours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EN CAS DE FAUSSE MANIP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iquez sur le bouton ci-dessou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TTENTION : tout le jury est remis à zéro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c'est valable dans chaque ongle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352160</xdr:colOff>
      <xdr:row>34</xdr:row>
      <xdr:rowOff>225360</xdr:rowOff>
    </xdr:from>
    <xdr:to>
      <xdr:col>10</xdr:col>
      <xdr:colOff>398880</xdr:colOff>
      <xdr:row>36</xdr:row>
      <xdr:rowOff>126360</xdr:rowOff>
    </xdr:to>
    <xdr:sp>
      <xdr:nvSpPr>
        <xdr:cNvPr id="1" name="AutoShape 31"/>
        <xdr:cNvSpPr/>
      </xdr:nvSpPr>
      <xdr:spPr>
        <a:xfrm>
          <a:off x="7296480" y="6487200"/>
          <a:ext cx="1592280" cy="358200"/>
        </a:xfrm>
        <a:prstGeom prst="octagon">
          <a:avLst>
            <a:gd name="adj" fmla="val 29287"/>
          </a:avLst>
        </a:prstGeom>
        <a:solidFill>
          <a:srgbClr val="8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REMISE à ZERO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10</xdr:row>
      <xdr:rowOff>37800</xdr:rowOff>
    </xdr:from>
    <xdr:to>
      <xdr:col>6</xdr:col>
      <xdr:colOff>504360</xdr:colOff>
      <xdr:row>14</xdr:row>
      <xdr:rowOff>171360</xdr:rowOff>
    </xdr:to>
    <xdr:sp>
      <xdr:nvSpPr>
        <xdr:cNvPr id="2" name="AutoShape 1"/>
        <xdr:cNvSpPr/>
      </xdr:nvSpPr>
      <xdr:spPr>
        <a:xfrm>
          <a:off x="6772320" y="1948680"/>
          <a:ext cx="1903680" cy="895320"/>
        </a:xfrm>
        <a:prstGeom prst="bevel">
          <a:avLst>
            <a:gd name="adj" fmla="val 12500"/>
          </a:avLst>
        </a:prstGeom>
        <a:solidFill>
          <a:srgbClr val="ffffff"/>
        </a:solidFill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8000"/>
              </a:solidFill>
              <a:latin typeface="Arial"/>
            </a:rPr>
            <a:t>Impression au plus 40 nageu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000</xdr:colOff>
      <xdr:row>15</xdr:row>
      <xdr:rowOff>85680</xdr:rowOff>
    </xdr:from>
    <xdr:to>
      <xdr:col>6</xdr:col>
      <xdr:colOff>504360</xdr:colOff>
      <xdr:row>20</xdr:row>
      <xdr:rowOff>28440</xdr:rowOff>
    </xdr:to>
    <xdr:sp>
      <xdr:nvSpPr>
        <xdr:cNvPr id="3" name="AutoShape 2"/>
        <xdr:cNvSpPr/>
      </xdr:nvSpPr>
      <xdr:spPr>
        <a:xfrm>
          <a:off x="6772320" y="2948760"/>
          <a:ext cx="1903680" cy="895320"/>
        </a:xfrm>
        <a:prstGeom prst="bevel">
          <a:avLst>
            <a:gd name="adj" fmla="val 12500"/>
          </a:avLst>
        </a:prstGeom>
        <a:solidFill>
          <a:srgbClr val="ffffff"/>
        </a:solidFill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8000"/>
              </a:solidFill>
              <a:latin typeface="Arial"/>
            </a:rPr>
            <a:t>Impression au plus 80 nageu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000</xdr:colOff>
      <xdr:row>20</xdr:row>
      <xdr:rowOff>133200</xdr:rowOff>
    </xdr:from>
    <xdr:to>
      <xdr:col>6</xdr:col>
      <xdr:colOff>504360</xdr:colOff>
      <xdr:row>25</xdr:row>
      <xdr:rowOff>75960</xdr:rowOff>
    </xdr:to>
    <xdr:sp>
      <xdr:nvSpPr>
        <xdr:cNvPr id="4" name="AutoShape 3"/>
        <xdr:cNvSpPr/>
      </xdr:nvSpPr>
      <xdr:spPr>
        <a:xfrm>
          <a:off x="6772320" y="3948840"/>
          <a:ext cx="1903680" cy="895320"/>
        </a:xfrm>
        <a:prstGeom prst="bevel">
          <a:avLst>
            <a:gd name="adj" fmla="val 12500"/>
          </a:avLst>
        </a:prstGeom>
        <a:solidFill>
          <a:srgbClr val="ffffff"/>
        </a:solidFill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8000"/>
              </a:solidFill>
              <a:latin typeface="Arial"/>
            </a:rPr>
            <a:t>Impression au plus 120 nageu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000</xdr:colOff>
      <xdr:row>5</xdr:row>
      <xdr:rowOff>28080</xdr:rowOff>
    </xdr:from>
    <xdr:to>
      <xdr:col>6</xdr:col>
      <xdr:colOff>767160</xdr:colOff>
      <xdr:row>9</xdr:row>
      <xdr:rowOff>85680</xdr:rowOff>
    </xdr:to>
    <xdr:sp>
      <xdr:nvSpPr>
        <xdr:cNvPr id="5" name="AutoShape 4"/>
        <xdr:cNvSpPr/>
      </xdr:nvSpPr>
      <xdr:spPr>
        <a:xfrm>
          <a:off x="6592320" y="902520"/>
          <a:ext cx="2346480" cy="903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80"/>
            </a:gs>
            <a:gs pos="50000">
              <a:srgbClr val="33cccc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Tirage au sort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ordre de pass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6160</xdr:colOff>
      <xdr:row>27</xdr:row>
      <xdr:rowOff>133560</xdr:rowOff>
    </xdr:from>
    <xdr:to>
      <xdr:col>6</xdr:col>
      <xdr:colOff>370440</xdr:colOff>
      <xdr:row>29</xdr:row>
      <xdr:rowOff>123480</xdr:rowOff>
    </xdr:to>
    <xdr:sp>
      <xdr:nvSpPr>
        <xdr:cNvPr id="6" name="AutoShape 5"/>
        <xdr:cNvSpPr/>
      </xdr:nvSpPr>
      <xdr:spPr>
        <a:xfrm>
          <a:off x="6927480" y="5282640"/>
          <a:ext cx="1614600" cy="371160"/>
        </a:xfrm>
        <a:prstGeom prst="octagon">
          <a:avLst>
            <a:gd name="adj" fmla="val 29287"/>
          </a:avLst>
        </a:prstGeom>
        <a:solidFill>
          <a:srgbClr val="8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36360" rIns="36360" tIns="31680" bIns="31680" anchor="ctr">
          <a:sp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REMISE à ZERO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2120</xdr:colOff>
      <xdr:row>30</xdr:row>
      <xdr:rowOff>180720</xdr:rowOff>
    </xdr:from>
    <xdr:to>
      <xdr:col>7</xdr:col>
      <xdr:colOff>322560</xdr:colOff>
      <xdr:row>37</xdr:row>
      <xdr:rowOff>171000</xdr:rowOff>
    </xdr:to>
    <xdr:sp>
      <xdr:nvSpPr>
        <xdr:cNvPr id="7" name="AutoShape 6"/>
        <xdr:cNvSpPr/>
      </xdr:nvSpPr>
      <xdr:spPr>
        <a:xfrm>
          <a:off x="6913440" y="5901480"/>
          <a:ext cx="3241440" cy="132372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E RIEN SAISIR - NE PAS TRIER - NE PAS MODIFIER DE NOMS OU  DE PRENOMS (pour cela, allez dans l'onglet "engagements")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=&gt; EN FAIT N'UTILISEZ QUE LES OBJETS CI-DESS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44040</xdr:colOff>
      <xdr:row>5</xdr:row>
      <xdr:rowOff>0</xdr:rowOff>
    </xdr:from>
    <xdr:to>
      <xdr:col>7</xdr:col>
      <xdr:colOff>473040</xdr:colOff>
      <xdr:row>14</xdr:row>
      <xdr:rowOff>47880</xdr:rowOff>
    </xdr:to>
    <xdr:sp>
      <xdr:nvSpPr>
        <xdr:cNvPr id="8" name="AutoShape 8"/>
        <xdr:cNvSpPr/>
      </xdr:nvSpPr>
      <xdr:spPr>
        <a:xfrm>
          <a:off x="8815680" y="874440"/>
          <a:ext cx="1489680" cy="1846080"/>
        </a:xfrm>
        <a:prstGeom prst="triangle">
          <a:avLst>
            <a:gd name="adj" fmla="val 50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TTENTION 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ous l'avez peut-être déjà fait!!!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10</xdr:row>
      <xdr:rowOff>37800</xdr:rowOff>
    </xdr:from>
    <xdr:to>
      <xdr:col>6</xdr:col>
      <xdr:colOff>504360</xdr:colOff>
      <xdr:row>14</xdr:row>
      <xdr:rowOff>171360</xdr:rowOff>
    </xdr:to>
    <xdr:sp>
      <xdr:nvSpPr>
        <xdr:cNvPr id="9" name="AutoShape 1"/>
        <xdr:cNvSpPr/>
      </xdr:nvSpPr>
      <xdr:spPr>
        <a:xfrm>
          <a:off x="6903000" y="1948680"/>
          <a:ext cx="1904040" cy="895320"/>
        </a:xfrm>
        <a:prstGeom prst="bevel">
          <a:avLst>
            <a:gd name="adj" fmla="val 12500"/>
          </a:avLst>
        </a:prstGeom>
        <a:solidFill>
          <a:srgbClr val="ffffff"/>
        </a:solidFill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8000"/>
              </a:solidFill>
              <a:latin typeface="Arial"/>
            </a:rPr>
            <a:t>Impression au plus 40 nageu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000</xdr:colOff>
      <xdr:row>15</xdr:row>
      <xdr:rowOff>85680</xdr:rowOff>
    </xdr:from>
    <xdr:to>
      <xdr:col>6</xdr:col>
      <xdr:colOff>504360</xdr:colOff>
      <xdr:row>20</xdr:row>
      <xdr:rowOff>28440</xdr:rowOff>
    </xdr:to>
    <xdr:sp>
      <xdr:nvSpPr>
        <xdr:cNvPr id="10" name="AutoShape 2"/>
        <xdr:cNvSpPr/>
      </xdr:nvSpPr>
      <xdr:spPr>
        <a:xfrm>
          <a:off x="6903000" y="2948760"/>
          <a:ext cx="1904040" cy="895320"/>
        </a:xfrm>
        <a:prstGeom prst="bevel">
          <a:avLst>
            <a:gd name="adj" fmla="val 12500"/>
          </a:avLst>
        </a:prstGeom>
        <a:solidFill>
          <a:srgbClr val="ffffff"/>
        </a:solidFill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8000"/>
              </a:solidFill>
              <a:latin typeface="Arial"/>
            </a:rPr>
            <a:t>Impression au plus 80 nageu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000</xdr:colOff>
      <xdr:row>20</xdr:row>
      <xdr:rowOff>133200</xdr:rowOff>
    </xdr:from>
    <xdr:to>
      <xdr:col>6</xdr:col>
      <xdr:colOff>504360</xdr:colOff>
      <xdr:row>25</xdr:row>
      <xdr:rowOff>75960</xdr:rowOff>
    </xdr:to>
    <xdr:sp>
      <xdr:nvSpPr>
        <xdr:cNvPr id="11" name="AutoShape 3"/>
        <xdr:cNvSpPr/>
      </xdr:nvSpPr>
      <xdr:spPr>
        <a:xfrm>
          <a:off x="6903000" y="3948840"/>
          <a:ext cx="1904040" cy="895320"/>
        </a:xfrm>
        <a:prstGeom prst="bevel">
          <a:avLst>
            <a:gd name="adj" fmla="val 12500"/>
          </a:avLst>
        </a:prstGeom>
        <a:solidFill>
          <a:srgbClr val="ffffff"/>
        </a:solidFill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8000"/>
              </a:solidFill>
              <a:latin typeface="Arial"/>
            </a:rPr>
            <a:t>Impression au plus 120 nageu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360</xdr:colOff>
      <xdr:row>5</xdr:row>
      <xdr:rowOff>28080</xdr:rowOff>
    </xdr:from>
    <xdr:to>
      <xdr:col>6</xdr:col>
      <xdr:colOff>766800</xdr:colOff>
      <xdr:row>9</xdr:row>
      <xdr:rowOff>85680</xdr:rowOff>
    </xdr:to>
    <xdr:sp>
      <xdr:nvSpPr>
        <xdr:cNvPr id="12" name="AutoShape 4"/>
        <xdr:cNvSpPr/>
      </xdr:nvSpPr>
      <xdr:spPr>
        <a:xfrm>
          <a:off x="6723360" y="902520"/>
          <a:ext cx="2346120" cy="903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80"/>
            </a:gs>
            <a:gs pos="50000">
              <a:srgbClr val="33cccc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Tirage au sort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ordre de pass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6160</xdr:colOff>
      <xdr:row>27</xdr:row>
      <xdr:rowOff>19440</xdr:rowOff>
    </xdr:from>
    <xdr:to>
      <xdr:col>6</xdr:col>
      <xdr:colOff>370080</xdr:colOff>
      <xdr:row>29</xdr:row>
      <xdr:rowOff>9360</xdr:rowOff>
    </xdr:to>
    <xdr:sp>
      <xdr:nvSpPr>
        <xdr:cNvPr id="13" name="AutoShape 5"/>
        <xdr:cNvSpPr/>
      </xdr:nvSpPr>
      <xdr:spPr>
        <a:xfrm>
          <a:off x="7058160" y="5168520"/>
          <a:ext cx="1614600" cy="371160"/>
        </a:xfrm>
        <a:prstGeom prst="octagon">
          <a:avLst>
            <a:gd name="adj" fmla="val 29287"/>
          </a:avLst>
        </a:prstGeom>
        <a:solidFill>
          <a:srgbClr val="8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36360" rIns="36360" tIns="31680" bIns="31680" anchor="ctr">
          <a:sp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REMISE à ZERO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41120</xdr:colOff>
      <xdr:row>29</xdr:row>
      <xdr:rowOff>162000</xdr:rowOff>
    </xdr:from>
    <xdr:to>
      <xdr:col>7</xdr:col>
      <xdr:colOff>60840</xdr:colOff>
      <xdr:row>36</xdr:row>
      <xdr:rowOff>142920</xdr:rowOff>
    </xdr:to>
    <xdr:sp>
      <xdr:nvSpPr>
        <xdr:cNvPr id="14" name="AutoShape 6"/>
        <xdr:cNvSpPr/>
      </xdr:nvSpPr>
      <xdr:spPr>
        <a:xfrm>
          <a:off x="6783120" y="5692320"/>
          <a:ext cx="3240720" cy="131436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E RIEN SAISIR - NE PAS TRIER - NE PAS MODIFIER DE NOMS OU  DE PRENOMS (pour cela, allez dans l'onglet "engagements")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=&gt; EN FAIT N'UTILISEZ QUE LES OBJETS CI-DESS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64120</xdr:colOff>
      <xdr:row>5</xdr:row>
      <xdr:rowOff>9720</xdr:rowOff>
    </xdr:from>
    <xdr:to>
      <xdr:col>7</xdr:col>
      <xdr:colOff>392760</xdr:colOff>
      <xdr:row>14</xdr:row>
      <xdr:rowOff>57240</xdr:rowOff>
    </xdr:to>
    <xdr:sp>
      <xdr:nvSpPr>
        <xdr:cNvPr id="15" name="AutoShape 7"/>
        <xdr:cNvSpPr/>
      </xdr:nvSpPr>
      <xdr:spPr>
        <a:xfrm>
          <a:off x="8866800" y="884160"/>
          <a:ext cx="1488960" cy="1845720"/>
        </a:xfrm>
        <a:prstGeom prst="triangle">
          <a:avLst>
            <a:gd name="adj" fmla="val 50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TTENTION 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ous l'avez peut-être déjà fait!!!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10</xdr:row>
      <xdr:rowOff>37800</xdr:rowOff>
    </xdr:from>
    <xdr:to>
      <xdr:col>6</xdr:col>
      <xdr:colOff>504360</xdr:colOff>
      <xdr:row>14</xdr:row>
      <xdr:rowOff>171360</xdr:rowOff>
    </xdr:to>
    <xdr:sp>
      <xdr:nvSpPr>
        <xdr:cNvPr id="16" name="AutoShape 1"/>
        <xdr:cNvSpPr/>
      </xdr:nvSpPr>
      <xdr:spPr>
        <a:xfrm>
          <a:off x="6903000" y="1948680"/>
          <a:ext cx="1904040" cy="895320"/>
        </a:xfrm>
        <a:prstGeom prst="bevel">
          <a:avLst>
            <a:gd name="adj" fmla="val 12500"/>
          </a:avLst>
        </a:prstGeom>
        <a:solidFill>
          <a:srgbClr val="ffffff"/>
        </a:solidFill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8000"/>
              </a:solidFill>
              <a:latin typeface="Arial"/>
            </a:rPr>
            <a:t>Impression au plus 40 nageu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000</xdr:colOff>
      <xdr:row>15</xdr:row>
      <xdr:rowOff>85680</xdr:rowOff>
    </xdr:from>
    <xdr:to>
      <xdr:col>6</xdr:col>
      <xdr:colOff>504360</xdr:colOff>
      <xdr:row>20</xdr:row>
      <xdr:rowOff>28440</xdr:rowOff>
    </xdr:to>
    <xdr:sp>
      <xdr:nvSpPr>
        <xdr:cNvPr id="17" name="AutoShape 2"/>
        <xdr:cNvSpPr/>
      </xdr:nvSpPr>
      <xdr:spPr>
        <a:xfrm>
          <a:off x="6903000" y="2948760"/>
          <a:ext cx="1904040" cy="895320"/>
        </a:xfrm>
        <a:prstGeom prst="bevel">
          <a:avLst>
            <a:gd name="adj" fmla="val 12500"/>
          </a:avLst>
        </a:prstGeom>
        <a:solidFill>
          <a:srgbClr val="ffffff"/>
        </a:solidFill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8000"/>
              </a:solidFill>
              <a:latin typeface="Arial"/>
            </a:rPr>
            <a:t>Impression au plus 80 nageu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000</xdr:colOff>
      <xdr:row>20</xdr:row>
      <xdr:rowOff>133200</xdr:rowOff>
    </xdr:from>
    <xdr:to>
      <xdr:col>6</xdr:col>
      <xdr:colOff>504360</xdr:colOff>
      <xdr:row>25</xdr:row>
      <xdr:rowOff>75960</xdr:rowOff>
    </xdr:to>
    <xdr:sp>
      <xdr:nvSpPr>
        <xdr:cNvPr id="18" name="AutoShape 3"/>
        <xdr:cNvSpPr/>
      </xdr:nvSpPr>
      <xdr:spPr>
        <a:xfrm>
          <a:off x="6903000" y="3948840"/>
          <a:ext cx="1904040" cy="895320"/>
        </a:xfrm>
        <a:prstGeom prst="bevel">
          <a:avLst>
            <a:gd name="adj" fmla="val 12500"/>
          </a:avLst>
        </a:prstGeom>
        <a:solidFill>
          <a:srgbClr val="ffffff"/>
        </a:solidFill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8000"/>
              </a:solidFill>
              <a:latin typeface="Arial"/>
            </a:rPr>
            <a:t>Impression au plus 120 nageu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360</xdr:colOff>
      <xdr:row>5</xdr:row>
      <xdr:rowOff>28080</xdr:rowOff>
    </xdr:from>
    <xdr:to>
      <xdr:col>6</xdr:col>
      <xdr:colOff>766800</xdr:colOff>
      <xdr:row>9</xdr:row>
      <xdr:rowOff>85680</xdr:rowOff>
    </xdr:to>
    <xdr:sp>
      <xdr:nvSpPr>
        <xdr:cNvPr id="19" name="AutoShape 4"/>
        <xdr:cNvSpPr/>
      </xdr:nvSpPr>
      <xdr:spPr>
        <a:xfrm>
          <a:off x="6723360" y="902520"/>
          <a:ext cx="2346120" cy="903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80"/>
            </a:gs>
            <a:gs pos="50000">
              <a:srgbClr val="33cccc"/>
            </a:gs>
            <a:gs pos="100000">
              <a:srgbClr val="8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Tirage au sort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ordre de pass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6160</xdr:colOff>
      <xdr:row>27</xdr:row>
      <xdr:rowOff>133560</xdr:rowOff>
    </xdr:from>
    <xdr:to>
      <xdr:col>6</xdr:col>
      <xdr:colOff>370080</xdr:colOff>
      <xdr:row>29</xdr:row>
      <xdr:rowOff>123480</xdr:rowOff>
    </xdr:to>
    <xdr:sp>
      <xdr:nvSpPr>
        <xdr:cNvPr id="20" name="AutoShape 5"/>
        <xdr:cNvSpPr/>
      </xdr:nvSpPr>
      <xdr:spPr>
        <a:xfrm>
          <a:off x="7058160" y="5282640"/>
          <a:ext cx="1614600" cy="371160"/>
        </a:xfrm>
        <a:prstGeom prst="octagon">
          <a:avLst>
            <a:gd name="adj" fmla="val 29287"/>
          </a:avLst>
        </a:prstGeom>
        <a:solidFill>
          <a:srgbClr val="80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36360" rIns="36360" tIns="31680" bIns="31680" anchor="ctr">
          <a:sp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REMISE à ZERO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41120</xdr:colOff>
      <xdr:row>30</xdr:row>
      <xdr:rowOff>133200</xdr:rowOff>
    </xdr:from>
    <xdr:to>
      <xdr:col>7</xdr:col>
      <xdr:colOff>60840</xdr:colOff>
      <xdr:row>37</xdr:row>
      <xdr:rowOff>114480</xdr:rowOff>
    </xdr:to>
    <xdr:sp>
      <xdr:nvSpPr>
        <xdr:cNvPr id="21" name="AutoShape 6"/>
        <xdr:cNvSpPr/>
      </xdr:nvSpPr>
      <xdr:spPr>
        <a:xfrm>
          <a:off x="6783120" y="5853960"/>
          <a:ext cx="3240720" cy="131472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E RIEN SAISIR - NE PAS TRIER - NE PAS MODIFIER DE NOMS OU  DE PRENOMS (pour cela, allez dans l'onglet "engagements")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=&gt; EN FAIT N'UTILISEZ QUE LES OBJETS CI-DESS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4080</xdr:colOff>
      <xdr:row>3</xdr:row>
      <xdr:rowOff>104400</xdr:rowOff>
    </xdr:from>
    <xdr:to>
      <xdr:col>7</xdr:col>
      <xdr:colOff>342360</xdr:colOff>
      <xdr:row>13</xdr:row>
      <xdr:rowOff>28440</xdr:rowOff>
    </xdr:to>
    <xdr:sp>
      <xdr:nvSpPr>
        <xdr:cNvPr id="22" name="AutoShape 8"/>
        <xdr:cNvSpPr/>
      </xdr:nvSpPr>
      <xdr:spPr>
        <a:xfrm>
          <a:off x="8816760" y="657000"/>
          <a:ext cx="1488600" cy="1853640"/>
        </a:xfrm>
        <a:prstGeom prst="triangle">
          <a:avLst>
            <a:gd name="adj" fmla="val 50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TTENTION 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ous l'avez peut-être déjà fait!!!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2</xdr:row>
      <xdr:rowOff>142920</xdr:rowOff>
    </xdr:from>
    <xdr:to>
      <xdr:col>1</xdr:col>
      <xdr:colOff>1371600</xdr:colOff>
      <xdr:row>5</xdr:row>
      <xdr:rowOff>9720</xdr:rowOff>
    </xdr:to>
    <xdr:sp>
      <xdr:nvSpPr>
        <xdr:cNvPr id="23" name="AutoShape 1"/>
        <xdr:cNvSpPr/>
      </xdr:nvSpPr>
      <xdr:spPr>
        <a:xfrm>
          <a:off x="90360" y="523800"/>
          <a:ext cx="1612800" cy="409680"/>
        </a:xfrm>
        <a:prstGeom prst="bevel">
          <a:avLst>
            <a:gd name="adj" fmla="val 12500"/>
          </a:avLst>
        </a:prstGeom>
        <a:solidFill>
          <a:srgbClr val="ffff99"/>
        </a:solidFill>
        <a:ln w="22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Réinitialis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10520</xdr:colOff>
      <xdr:row>6</xdr:row>
      <xdr:rowOff>28800</xdr:rowOff>
    </xdr:from>
    <xdr:to>
      <xdr:col>21</xdr:col>
      <xdr:colOff>756720</xdr:colOff>
      <xdr:row>7</xdr:row>
      <xdr:rowOff>66240</xdr:rowOff>
    </xdr:to>
    <xdr:sp>
      <xdr:nvSpPr>
        <xdr:cNvPr id="24" name="AutoShape 2"/>
        <xdr:cNvSpPr/>
      </xdr:nvSpPr>
      <xdr:spPr>
        <a:xfrm>
          <a:off x="24172560" y="1171800"/>
          <a:ext cx="3614040" cy="237600"/>
        </a:xfrm>
        <a:prstGeom prst="bevel">
          <a:avLst>
            <a:gd name="adj" fmla="val 12500"/>
          </a:avLst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8000"/>
              </a:solidFill>
              <a:latin typeface="Arial"/>
            </a:rPr>
            <a:t>ACQUISITION Impression au plus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45 </a:t>
          </a:r>
          <a:r>
            <a:rPr b="0" lang="en-US" sz="1100" spc="-1" strike="noStrike">
              <a:solidFill>
                <a:srgbClr val="008000"/>
              </a:solidFill>
              <a:latin typeface="Arial"/>
            </a:rPr>
            <a:t>nageu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10520</xdr:colOff>
      <xdr:row>7</xdr:row>
      <xdr:rowOff>152280</xdr:rowOff>
    </xdr:from>
    <xdr:to>
      <xdr:col>21</xdr:col>
      <xdr:colOff>756720</xdr:colOff>
      <xdr:row>8</xdr:row>
      <xdr:rowOff>190800</xdr:rowOff>
    </xdr:to>
    <xdr:sp>
      <xdr:nvSpPr>
        <xdr:cNvPr id="25" name="AutoShape 3"/>
        <xdr:cNvSpPr/>
      </xdr:nvSpPr>
      <xdr:spPr>
        <a:xfrm>
          <a:off x="24172560" y="1495440"/>
          <a:ext cx="3614040" cy="238320"/>
        </a:xfrm>
        <a:prstGeom prst="bevel">
          <a:avLst>
            <a:gd name="adj" fmla="val 12500"/>
          </a:avLst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8000"/>
              </a:solidFill>
              <a:latin typeface="Arial"/>
            </a:rPr>
            <a:t>ACQUISITION Impression au plus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90</a:t>
          </a:r>
          <a:r>
            <a:rPr b="0" lang="en-US" sz="1100" spc="-1" strike="noStrike">
              <a:solidFill>
                <a:srgbClr val="008000"/>
              </a:solidFill>
              <a:latin typeface="Arial"/>
            </a:rPr>
            <a:t> nageu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90720</xdr:colOff>
      <xdr:row>9</xdr:row>
      <xdr:rowOff>38520</xdr:rowOff>
    </xdr:from>
    <xdr:to>
      <xdr:col>21</xdr:col>
      <xdr:colOff>736920</xdr:colOff>
      <xdr:row>10</xdr:row>
      <xdr:rowOff>38520</xdr:rowOff>
    </xdr:to>
    <xdr:sp>
      <xdr:nvSpPr>
        <xdr:cNvPr id="26" name="AutoShape 4"/>
        <xdr:cNvSpPr/>
      </xdr:nvSpPr>
      <xdr:spPr>
        <a:xfrm>
          <a:off x="24152760" y="1822320"/>
          <a:ext cx="3614040" cy="240480"/>
        </a:xfrm>
        <a:prstGeom prst="bevel">
          <a:avLst>
            <a:gd name="adj" fmla="val 12500"/>
          </a:avLst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8000"/>
              </a:solidFill>
              <a:latin typeface="Arial"/>
            </a:rPr>
            <a:t>ACQUISITION Impression au plus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120</a:t>
          </a:r>
          <a:r>
            <a:rPr b="0" lang="en-US" sz="1100" spc="-1" strike="noStrike">
              <a:solidFill>
                <a:srgbClr val="008000"/>
              </a:solidFill>
              <a:latin typeface="Arial"/>
            </a:rPr>
            <a:t> nageu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2080</xdr:colOff>
      <xdr:row>3</xdr:row>
      <xdr:rowOff>57240</xdr:rowOff>
    </xdr:from>
    <xdr:to>
      <xdr:col>5</xdr:col>
      <xdr:colOff>1249200</xdr:colOff>
      <xdr:row>4</xdr:row>
      <xdr:rowOff>171360</xdr:rowOff>
    </xdr:to>
    <xdr:sp>
      <xdr:nvSpPr>
        <xdr:cNvPr id="27" name="AutoShape 6"/>
        <xdr:cNvSpPr/>
      </xdr:nvSpPr>
      <xdr:spPr>
        <a:xfrm>
          <a:off x="6561000" y="600120"/>
          <a:ext cx="897120" cy="3045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80">
                <a:alpha val="26274"/>
              </a:srgbClr>
            </a:gs>
            <a:gs pos="50000">
              <a:srgbClr val="33cccc">
                <a:alpha val="80000"/>
              </a:srgbClr>
            </a:gs>
            <a:gs pos="100000">
              <a:srgbClr val="800080">
                <a:alpha val="26274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Alphabét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268640</xdr:colOff>
      <xdr:row>3</xdr:row>
      <xdr:rowOff>57240</xdr:rowOff>
    </xdr:from>
    <xdr:to>
      <xdr:col>7</xdr:col>
      <xdr:colOff>42480</xdr:colOff>
      <xdr:row>4</xdr:row>
      <xdr:rowOff>162360</xdr:rowOff>
    </xdr:to>
    <xdr:sp>
      <xdr:nvSpPr>
        <xdr:cNvPr id="28" name="AutoShape 7"/>
        <xdr:cNvSpPr/>
      </xdr:nvSpPr>
      <xdr:spPr>
        <a:xfrm>
          <a:off x="7477560" y="600120"/>
          <a:ext cx="916920" cy="2955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80">
                <a:alpha val="26274"/>
              </a:srgbClr>
            </a:gs>
            <a:gs pos="50000">
              <a:srgbClr val="33cccc">
                <a:alpha val="80000"/>
              </a:srgbClr>
            </a:gs>
            <a:gs pos="100000">
              <a:srgbClr val="800080">
                <a:alpha val="26274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Nom &amp; Clu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50040</xdr:colOff>
      <xdr:row>17</xdr:row>
      <xdr:rowOff>66600</xdr:rowOff>
    </xdr:from>
    <xdr:to>
      <xdr:col>21</xdr:col>
      <xdr:colOff>695520</xdr:colOff>
      <xdr:row>18</xdr:row>
      <xdr:rowOff>57600</xdr:rowOff>
    </xdr:to>
    <xdr:sp>
      <xdr:nvSpPr>
        <xdr:cNvPr id="29" name="AutoShape 8"/>
        <xdr:cNvSpPr/>
      </xdr:nvSpPr>
      <xdr:spPr>
        <a:xfrm>
          <a:off x="24112080" y="3775680"/>
          <a:ext cx="3613320" cy="231480"/>
        </a:xfrm>
        <a:prstGeom prst="bevel">
          <a:avLst>
            <a:gd name="adj" fmla="val 12500"/>
          </a:avLst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8000"/>
              </a:solidFill>
              <a:latin typeface="Arial"/>
            </a:rPr>
            <a:t>FORMATION Impression au plus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45 </a:t>
          </a:r>
          <a:r>
            <a:rPr b="0" lang="en-US" sz="1100" spc="-1" strike="noStrike">
              <a:solidFill>
                <a:srgbClr val="008000"/>
              </a:solidFill>
              <a:latin typeface="Arial"/>
            </a:rPr>
            <a:t>nageu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50040</xdr:colOff>
      <xdr:row>18</xdr:row>
      <xdr:rowOff>152280</xdr:rowOff>
    </xdr:from>
    <xdr:to>
      <xdr:col>21</xdr:col>
      <xdr:colOff>695520</xdr:colOff>
      <xdr:row>19</xdr:row>
      <xdr:rowOff>152280</xdr:rowOff>
    </xdr:to>
    <xdr:sp>
      <xdr:nvSpPr>
        <xdr:cNvPr id="30" name="AutoShape 9"/>
        <xdr:cNvSpPr/>
      </xdr:nvSpPr>
      <xdr:spPr>
        <a:xfrm>
          <a:off x="24112080" y="4101840"/>
          <a:ext cx="3613320" cy="240840"/>
        </a:xfrm>
        <a:prstGeom prst="bevel">
          <a:avLst>
            <a:gd name="adj" fmla="val 12500"/>
          </a:avLst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8000"/>
              </a:solidFill>
              <a:latin typeface="Arial"/>
            </a:rPr>
            <a:t>FORMATION Impression au plus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90</a:t>
          </a:r>
          <a:r>
            <a:rPr b="0" lang="en-US" sz="1100" spc="-1" strike="noStrike">
              <a:solidFill>
                <a:srgbClr val="008000"/>
              </a:solidFill>
              <a:latin typeface="Arial"/>
            </a:rPr>
            <a:t> nageu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70560</xdr:colOff>
      <xdr:row>20</xdr:row>
      <xdr:rowOff>0</xdr:rowOff>
    </xdr:from>
    <xdr:to>
      <xdr:col>21</xdr:col>
      <xdr:colOff>715680</xdr:colOff>
      <xdr:row>20</xdr:row>
      <xdr:rowOff>240840</xdr:rowOff>
    </xdr:to>
    <xdr:sp>
      <xdr:nvSpPr>
        <xdr:cNvPr id="31" name="AutoShape 10"/>
        <xdr:cNvSpPr/>
      </xdr:nvSpPr>
      <xdr:spPr>
        <a:xfrm>
          <a:off x="24132600" y="4430880"/>
          <a:ext cx="3612960" cy="240840"/>
        </a:xfrm>
        <a:prstGeom prst="bevel">
          <a:avLst>
            <a:gd name="adj" fmla="val 12500"/>
          </a:avLst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8000"/>
              </a:solidFill>
              <a:latin typeface="Arial"/>
            </a:rPr>
            <a:t>FORMATION Impression au plus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120</a:t>
          </a:r>
          <a:r>
            <a:rPr b="0" lang="en-US" sz="1100" spc="-1" strike="noStrike">
              <a:solidFill>
                <a:srgbClr val="008000"/>
              </a:solidFill>
              <a:latin typeface="Arial"/>
            </a:rPr>
            <a:t> nageu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70560</xdr:colOff>
      <xdr:row>12</xdr:row>
      <xdr:rowOff>47880</xdr:rowOff>
    </xdr:from>
    <xdr:to>
      <xdr:col>21</xdr:col>
      <xdr:colOff>715680</xdr:colOff>
      <xdr:row>13</xdr:row>
      <xdr:rowOff>47880</xdr:rowOff>
    </xdr:to>
    <xdr:sp>
      <xdr:nvSpPr>
        <xdr:cNvPr id="32" name="AutoShape 16"/>
        <xdr:cNvSpPr/>
      </xdr:nvSpPr>
      <xdr:spPr>
        <a:xfrm>
          <a:off x="24132600" y="2553480"/>
          <a:ext cx="3612960" cy="240840"/>
        </a:xfrm>
        <a:prstGeom prst="bevel">
          <a:avLst>
            <a:gd name="adj" fmla="val 12500"/>
          </a:avLst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8000"/>
              </a:solidFill>
              <a:latin typeface="Arial"/>
            </a:rPr>
            <a:t>DEVELOPPEMENT Impression au plus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45 </a:t>
          </a:r>
          <a:r>
            <a:rPr b="0" lang="en-US" sz="1100" spc="-1" strike="noStrike">
              <a:solidFill>
                <a:srgbClr val="008000"/>
              </a:solidFill>
              <a:latin typeface="Arial"/>
            </a:rPr>
            <a:t>nageu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70560</xdr:colOff>
      <xdr:row>13</xdr:row>
      <xdr:rowOff>114480</xdr:rowOff>
    </xdr:from>
    <xdr:to>
      <xdr:col>21</xdr:col>
      <xdr:colOff>715680</xdr:colOff>
      <xdr:row>14</xdr:row>
      <xdr:rowOff>114840</xdr:rowOff>
    </xdr:to>
    <xdr:sp>
      <xdr:nvSpPr>
        <xdr:cNvPr id="33" name="AutoShape 17"/>
        <xdr:cNvSpPr/>
      </xdr:nvSpPr>
      <xdr:spPr>
        <a:xfrm>
          <a:off x="24132600" y="2860920"/>
          <a:ext cx="3612960" cy="240840"/>
        </a:xfrm>
        <a:prstGeom prst="bevel">
          <a:avLst>
            <a:gd name="adj" fmla="val 12500"/>
          </a:avLst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8000"/>
              </a:solidFill>
              <a:latin typeface="Arial"/>
            </a:rPr>
            <a:t>DEVELOPPEMENT Impression au plus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90</a:t>
          </a:r>
          <a:r>
            <a:rPr b="0" lang="en-US" sz="1100" spc="-1" strike="noStrike">
              <a:solidFill>
                <a:srgbClr val="008000"/>
              </a:solidFill>
              <a:latin typeface="Arial"/>
            </a:rPr>
            <a:t> nageu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70560</xdr:colOff>
      <xdr:row>14</xdr:row>
      <xdr:rowOff>190800</xdr:rowOff>
    </xdr:from>
    <xdr:to>
      <xdr:col>21</xdr:col>
      <xdr:colOff>715680</xdr:colOff>
      <xdr:row>15</xdr:row>
      <xdr:rowOff>190800</xdr:rowOff>
    </xdr:to>
    <xdr:sp>
      <xdr:nvSpPr>
        <xdr:cNvPr id="34" name="AutoShape 18"/>
        <xdr:cNvSpPr/>
      </xdr:nvSpPr>
      <xdr:spPr>
        <a:xfrm>
          <a:off x="24132600" y="3177720"/>
          <a:ext cx="3612960" cy="240840"/>
        </a:xfrm>
        <a:prstGeom prst="bevel">
          <a:avLst>
            <a:gd name="adj" fmla="val 12500"/>
          </a:avLst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8000"/>
              </a:solidFill>
              <a:latin typeface="Arial"/>
            </a:rPr>
            <a:t>DEVELOPPEMENT Impression au plus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120</a:t>
          </a:r>
          <a:r>
            <a:rPr b="0" lang="en-US" sz="1100" spc="-1" strike="noStrike">
              <a:solidFill>
                <a:srgbClr val="008000"/>
              </a:solidFill>
              <a:latin typeface="Arial"/>
            </a:rPr>
            <a:t> nageu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33440</xdr:colOff>
      <xdr:row>2</xdr:row>
      <xdr:rowOff>114480</xdr:rowOff>
    </xdr:from>
    <xdr:to>
      <xdr:col>7</xdr:col>
      <xdr:colOff>1623240</xdr:colOff>
      <xdr:row>5</xdr:row>
      <xdr:rowOff>85680</xdr:rowOff>
    </xdr:to>
    <xdr:sp>
      <xdr:nvSpPr>
        <xdr:cNvPr id="35" name="AutoShape 20"/>
        <xdr:cNvSpPr/>
      </xdr:nvSpPr>
      <xdr:spPr>
        <a:xfrm>
          <a:off x="8785440" y="495360"/>
          <a:ext cx="1189800" cy="514080"/>
        </a:xfrm>
        <a:prstGeom prst="bevel">
          <a:avLst>
            <a:gd name="adj" fmla="val 12500"/>
          </a:avLst>
        </a:prstGeom>
        <a:solidFill>
          <a:srgbClr val="ffffff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ff0000"/>
              </a:solidFill>
              <a:latin typeface="Arial"/>
            </a:rPr>
            <a:t>IMPRESSION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0000"/>
              </a:solidFill>
              <a:latin typeface="Arial"/>
            </a:rPr>
            <a:t>TOTAL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.Epreuves%20socle%20Acquisit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ste%20des%20jug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s"/>
      <sheetName val="acquisition"/>
      <sheetName val="developpement"/>
      <sheetName val="Formation"/>
      <sheetName val="devéloppement"/>
    </sheetNames>
    <sheetDataSet>
      <sheetData sheetId="0">
        <row r="7">
          <cell r="C7" t="str">
            <v>ALSACE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ements"/>
      <sheetName val="jurys&amp;secrétariats"/>
      <sheetName val="passage IMPRO"/>
      <sheetName val="passage DANSE"/>
      <sheetName val="passage PROPULSION"/>
      <sheetName val="passage PROPULSION tech"/>
      <sheetName val="passage PROPULSION Ballet"/>
      <sheetName val="passage TECHNIQUE"/>
      <sheetName val="Notation_épreuve DANSE"/>
      <sheetName val="Notation_épr. propulsion techn."/>
      <sheetName val="Notation_épr. propulsion bal"/>
      <sheetName val="Notation_épreuve TECHNIQUE"/>
      <sheetName val="Tables"/>
      <sheetName val="Classement DANSE"/>
      <sheetName val="Classement PROPULSION techn"/>
      <sheetName val="Classement PROPULSION ballet"/>
      <sheetName val="Classement PROPULSION Général"/>
      <sheetName val="Classement TECHNIQUE"/>
      <sheetName val="liste_juges"/>
    </sheetNames>
    <sheetDataSet>
      <sheetData sheetId="0"/>
      <sheetData sheetId="1">
        <row r="3">
          <cell r="D3" t="str">
            <v>ALSACE</v>
          </cell>
        </row>
      </sheetData>
      <sheetData sheetId="2">
        <row r="3">
          <cell r="D3">
            <v>0</v>
          </cell>
        </row>
        <row r="4">
          <cell r="D4">
            <v>0</v>
          </cell>
        </row>
        <row r="9">
          <cell r="A9">
            <v>1</v>
          </cell>
          <cell r="B9" t="str">
            <v>LAVIGNE ELISA</v>
          </cell>
        </row>
        <row r="9">
          <cell r="D9" t="str">
            <v>CMN // Chartres Métropole Natation</v>
          </cell>
        </row>
        <row r="10">
          <cell r="A10">
            <v>2</v>
          </cell>
          <cell r="B10" t="str">
            <v>CARUSO Pauline</v>
          </cell>
        </row>
        <row r="10">
          <cell r="D10" t="str">
            <v>USC // USC LA CHAPELLE</v>
          </cell>
        </row>
        <row r="11">
          <cell r="A11">
            <v>3</v>
          </cell>
          <cell r="B11" t="str">
            <v>SENNEDOT Marine</v>
          </cell>
        </row>
        <row r="11">
          <cell r="D11" t="str">
            <v>CNMG // Club Nautique Municipal St Germain du Puy</v>
          </cell>
        </row>
        <row r="12">
          <cell r="A12">
            <v>4</v>
          </cell>
          <cell r="B12" t="str">
            <v>LECLERC Adeline</v>
          </cell>
        </row>
        <row r="12">
          <cell r="D12" t="str">
            <v>CNMG // Club Nautique Municipal St Germain du Puy</v>
          </cell>
        </row>
        <row r="13">
          <cell r="A13">
            <v>5</v>
          </cell>
          <cell r="B13" t="str">
            <v>XAVIER Mathilde</v>
          </cell>
        </row>
        <row r="13">
          <cell r="D13" t="str">
            <v>U.S.M.S // UNION Sportive Municipale de SARAN</v>
          </cell>
        </row>
        <row r="14">
          <cell r="A14">
            <v>6</v>
          </cell>
          <cell r="B14" t="str">
            <v>CABY Sophie</v>
          </cell>
        </row>
        <row r="14">
          <cell r="D14" t="str">
            <v>C.J.F. // Cercle Jules Ferry Fleury</v>
          </cell>
        </row>
        <row r="15">
          <cell r="A15">
            <v>7</v>
          </cell>
          <cell r="B15" t="str">
            <v>ORY Marie</v>
          </cell>
        </row>
        <row r="15">
          <cell r="D15" t="str">
            <v>CNMG // Club Nautique Municipal St Germain du Puy</v>
          </cell>
        </row>
        <row r="16">
          <cell r="A16">
            <v>8</v>
          </cell>
          <cell r="B16" t="str">
            <v>MAITE  Laurène</v>
          </cell>
        </row>
        <row r="16">
          <cell r="D16" t="str">
            <v>U.S.M.S // UNION Sportive Municipale de SARAN</v>
          </cell>
        </row>
        <row r="17">
          <cell r="A17">
            <v>9</v>
          </cell>
          <cell r="B17" t="str">
            <v>OGEL Solène</v>
          </cell>
        </row>
        <row r="17">
          <cell r="D17" t="str">
            <v>USC // USC LA CHAPELLE</v>
          </cell>
        </row>
        <row r="18">
          <cell r="A18">
            <v>10</v>
          </cell>
          <cell r="B18" t="str">
            <v>MONNOURY Axelle</v>
          </cell>
        </row>
        <row r="18">
          <cell r="D18" t="str">
            <v>CNMG // Club Nautique Municipal St Germain du Puy</v>
          </cell>
        </row>
        <row r="19">
          <cell r="A19">
            <v>11</v>
          </cell>
          <cell r="B19" t="str">
            <v>THUELIN CLARA</v>
          </cell>
        </row>
        <row r="19">
          <cell r="D19" t="str">
            <v>CMN // Chartres Métropole Natation</v>
          </cell>
        </row>
        <row r="20">
          <cell r="A20">
            <v>12</v>
          </cell>
          <cell r="B20" t="str">
            <v>LEBRUN Pauline</v>
          </cell>
        </row>
        <row r="20">
          <cell r="D20" t="str">
            <v>CNMG // Club Nautique Municipal St Germain du Puy</v>
          </cell>
        </row>
        <row r="21">
          <cell r="A21">
            <v>13</v>
          </cell>
          <cell r="B21" t="str">
            <v>LEBRUN Marie</v>
          </cell>
        </row>
        <row r="21">
          <cell r="D21" t="str">
            <v>CNMG // Club Nautique Municipal St Germain du Puy</v>
          </cell>
        </row>
        <row r="22">
          <cell r="A22">
            <v>14</v>
          </cell>
          <cell r="B22" t="str">
            <v>DRUHLE Noëllie</v>
          </cell>
        </row>
        <row r="22">
          <cell r="D22" t="str">
            <v>CNMG // Club Nautique Municipal St Germain du Puy</v>
          </cell>
        </row>
        <row r="23">
          <cell r="A23">
            <v>15</v>
          </cell>
          <cell r="B23" t="str">
            <v>CLAEYS JULIE</v>
          </cell>
        </row>
        <row r="23">
          <cell r="D23" t="str">
            <v>CMN // Chartres Métropole Natation</v>
          </cell>
        </row>
        <row r="24">
          <cell r="A24">
            <v>16</v>
          </cell>
          <cell r="B24" t="str">
            <v>AUBINEAU Noëlyne</v>
          </cell>
        </row>
        <row r="24">
          <cell r="D24" t="str">
            <v>U.S.M.S // UNION Sportive Municipale de SARAN</v>
          </cell>
        </row>
        <row r="25">
          <cell r="A25">
            <v>17</v>
          </cell>
          <cell r="B25" t="str">
            <v>BONNARME Heloise</v>
          </cell>
        </row>
        <row r="25">
          <cell r="D25" t="str">
            <v>AAJB // Association Amicale de la Jeunesse Blésoise</v>
          </cell>
        </row>
        <row r="26">
          <cell r="A26">
            <v>18</v>
          </cell>
          <cell r="B26" t="str">
            <v>BREJAUX Margaux</v>
          </cell>
        </row>
        <row r="26">
          <cell r="D26" t="str">
            <v>CNMG // Club Nautique Municipal St Germain du Puy</v>
          </cell>
        </row>
        <row r="27">
          <cell r="A27">
            <v>19</v>
          </cell>
          <cell r="B27" t="str">
            <v>LE BOUEDEC  LEA</v>
          </cell>
        </row>
        <row r="27">
          <cell r="D27" t="str">
            <v>CMN // Chartres Métropole Natation</v>
          </cell>
        </row>
        <row r="28">
          <cell r="A28">
            <v>20</v>
          </cell>
          <cell r="B28" t="str">
            <v>FAUCONNIER AMANDA</v>
          </cell>
        </row>
        <row r="28">
          <cell r="D28" t="str">
            <v>CMN // Chartres Métropole Natation</v>
          </cell>
        </row>
        <row r="29">
          <cell r="A29">
            <v>21</v>
          </cell>
          <cell r="B29" t="str">
            <v>VALETTE Clara</v>
          </cell>
        </row>
        <row r="29">
          <cell r="D29" t="str">
            <v>USC // USC LA CHAPELLE</v>
          </cell>
        </row>
        <row r="30">
          <cell r="A30">
            <v>22</v>
          </cell>
          <cell r="B30" t="str">
            <v>OLLIVIER Mallaurie</v>
          </cell>
        </row>
        <row r="30">
          <cell r="D30" t="str">
            <v>CNMG // Club Nautique Municipal St Germain du Puy</v>
          </cell>
        </row>
        <row r="31">
          <cell r="A31">
            <v>23</v>
          </cell>
          <cell r="B31" t="str">
            <v>NOURY JULIE</v>
          </cell>
        </row>
        <row r="31">
          <cell r="D31" t="str">
            <v>CMN // Chartres Métropole Natation</v>
          </cell>
        </row>
        <row r="32">
          <cell r="A32">
            <v>24</v>
          </cell>
          <cell r="B32" t="str">
            <v>CASANOVA Elodie</v>
          </cell>
        </row>
        <row r="32">
          <cell r="D32" t="str">
            <v>U.S.M.S // UNION Sportive Municipale de SARAN</v>
          </cell>
        </row>
        <row r="33">
          <cell r="A33">
            <v>25</v>
          </cell>
          <cell r="B33" t="str">
            <v>THAVARD CHARLOTTE</v>
          </cell>
        </row>
        <row r="33">
          <cell r="D33" t="str">
            <v>CMN // Chartres Métropole Natation</v>
          </cell>
        </row>
        <row r="34">
          <cell r="A34">
            <v>26</v>
          </cell>
          <cell r="B34" t="str">
            <v>HANSEN Camille</v>
          </cell>
        </row>
        <row r="34">
          <cell r="D34" t="str">
            <v>C.J.F. // Cercle Jules Ferry Fleury</v>
          </cell>
        </row>
        <row r="35">
          <cell r="A35">
            <v>27</v>
          </cell>
          <cell r="B35" t="str">
            <v>FERRON JADE</v>
          </cell>
        </row>
        <row r="35">
          <cell r="D35" t="str">
            <v>CMN // Chartres Métropole Natation</v>
          </cell>
        </row>
        <row r="36">
          <cell r="A36">
            <v>28</v>
          </cell>
          <cell r="B36" t="str">
            <v>BOUVELLE Emeline</v>
          </cell>
        </row>
        <row r="36">
          <cell r="D36" t="str">
            <v>CNMG // Club Nautique Municipal St Germain du Puy</v>
          </cell>
        </row>
        <row r="37">
          <cell r="A37">
            <v>29</v>
          </cell>
          <cell r="B37" t="str">
            <v>ROUX Laurine</v>
          </cell>
        </row>
        <row r="37">
          <cell r="D37" t="str">
            <v>CNMG // Club Nautique Municipal St Germain du Puy</v>
          </cell>
        </row>
        <row r="38">
          <cell r="A38">
            <v>30</v>
          </cell>
          <cell r="B38" t="str">
            <v>LEHNEN Audrey</v>
          </cell>
        </row>
        <row r="38">
          <cell r="D38" t="str">
            <v>AAJB // Association Amicale de la Jeunesse Blésoise</v>
          </cell>
        </row>
        <row r="39">
          <cell r="A39">
            <v>31</v>
          </cell>
          <cell r="B39" t="str">
            <v>GODET Marie</v>
          </cell>
        </row>
        <row r="39">
          <cell r="D39" t="str">
            <v>AAJB // Association Amicale de la Jeunesse Blésoise</v>
          </cell>
        </row>
        <row r="40">
          <cell r="A40">
            <v>32</v>
          </cell>
          <cell r="B40" t="str">
            <v>DACQUIN Méronne</v>
          </cell>
        </row>
        <row r="40">
          <cell r="D40" t="str">
            <v>CNMG // Club Nautique Municipal St Germain du Puy</v>
          </cell>
        </row>
        <row r="41">
          <cell r="A41">
            <v>33</v>
          </cell>
          <cell r="B41" t="str">
            <v>CHEZAUD Fiona</v>
          </cell>
        </row>
        <row r="41">
          <cell r="D41" t="str">
            <v>CNMG // Club Nautique Municipal St Germain du Puy</v>
          </cell>
        </row>
        <row r="42">
          <cell r="A42">
            <v>34</v>
          </cell>
          <cell r="B42" t="str">
            <v>SERRE Marine</v>
          </cell>
        </row>
        <row r="42">
          <cell r="D42" t="str">
            <v>AAJB // Association Amicale de la Jeunesse Blésoise</v>
          </cell>
        </row>
        <row r="43">
          <cell r="A43">
            <v>35</v>
          </cell>
          <cell r="B43" t="str">
            <v>BREJAUX Orphée</v>
          </cell>
        </row>
        <row r="43">
          <cell r="D43" t="str">
            <v>CNMG // Club Nautique Municipal St Germain du Puy</v>
          </cell>
        </row>
        <row r="44">
          <cell r="A44">
            <v>36</v>
          </cell>
          <cell r="B44" t="str">
            <v>DEFREMONT Claire</v>
          </cell>
        </row>
        <row r="44">
          <cell r="D44" t="str">
            <v>USC // USC LA CHAPELLE</v>
          </cell>
        </row>
        <row r="45">
          <cell r="A45">
            <v>37</v>
          </cell>
          <cell r="B45" t="str">
            <v>PLISSON Alice</v>
          </cell>
        </row>
        <row r="45">
          <cell r="D45" t="str">
            <v>CNMG // Club Nautique Municipal St Germain du Puy</v>
          </cell>
        </row>
        <row r="46">
          <cell r="A46">
            <v>38</v>
          </cell>
          <cell r="B46" t="str">
            <v>LANDAIS Aurélie</v>
          </cell>
        </row>
        <row r="46">
          <cell r="D46" t="str">
            <v>AAJB // Association Amicale de la Jeunesse Blésoise</v>
          </cell>
        </row>
        <row r="47">
          <cell r="A47">
            <v>39</v>
          </cell>
          <cell r="B47" t="str">
            <v>DESNOUS Alison</v>
          </cell>
        </row>
        <row r="47">
          <cell r="D47" t="str">
            <v>USC // USC LA CHAPELLE</v>
          </cell>
        </row>
        <row r="48">
          <cell r="A48">
            <v>40</v>
          </cell>
          <cell r="B48" t="str">
            <v>RIGOULAY LENA</v>
          </cell>
        </row>
        <row r="48">
          <cell r="D48" t="str">
            <v>CMN // Chartres Métropole Natation</v>
          </cell>
        </row>
        <row r="49">
          <cell r="A49">
            <v>41</v>
          </cell>
          <cell r="B49" t="str">
            <v>WALLET Louise</v>
          </cell>
        </row>
        <row r="49">
          <cell r="D49" t="str">
            <v>AAJB // Association Amicale de la Jeunesse Blésoise</v>
          </cell>
        </row>
        <row r="50">
          <cell r="A50">
            <v>42</v>
          </cell>
          <cell r="B50" t="str">
            <v>BEAUVALLON Sara</v>
          </cell>
        </row>
        <row r="50">
          <cell r="D50" t="str">
            <v>USC // USC LA CHAPELLE</v>
          </cell>
        </row>
        <row r="51">
          <cell r="A51">
            <v>43</v>
          </cell>
          <cell r="B51" t="str">
            <v>DEPOORTER MANON</v>
          </cell>
        </row>
        <row r="51">
          <cell r="D51" t="str">
            <v>CMN // Chartres Métropole Natation</v>
          </cell>
        </row>
        <row r="52">
          <cell r="A52">
            <v>44</v>
          </cell>
          <cell r="B52" t="str">
            <v>MERCIER Paloma</v>
          </cell>
        </row>
        <row r="52">
          <cell r="D52" t="str">
            <v>U.S.M.S // UNION Sportive Municipale de SARAN</v>
          </cell>
        </row>
        <row r="53">
          <cell r="A53">
            <v>45</v>
          </cell>
          <cell r="B53" t="str">
            <v>CLOUET Mélissa</v>
          </cell>
        </row>
        <row r="53">
          <cell r="D53" t="str">
            <v>AAJB // Association Amicale de la Jeunesse Blésoise</v>
          </cell>
        </row>
        <row r="54">
          <cell r="A54">
            <v>46</v>
          </cell>
          <cell r="B54" t="str">
            <v>VISEE Manon</v>
          </cell>
        </row>
        <row r="54">
          <cell r="D54" t="str">
            <v>AAJB // Association Amicale de la Jeunesse Blésoise</v>
          </cell>
        </row>
        <row r="55">
          <cell r="A55">
            <v>47</v>
          </cell>
          <cell r="B55" t="str">
            <v>HEBERT Maëva</v>
          </cell>
        </row>
        <row r="55">
          <cell r="D55" t="str">
            <v>U.S.M.S // UNION Sportive Municipale de SARAN</v>
          </cell>
        </row>
        <row r="56">
          <cell r="A56">
            <v>48</v>
          </cell>
          <cell r="B56" t="str">
            <v>MEDO Eva</v>
          </cell>
        </row>
        <row r="56">
          <cell r="D56" t="str">
            <v>AAJB // Association Amicale de la Jeunesse Blésoise</v>
          </cell>
        </row>
        <row r="57">
          <cell r="A57">
            <v>49</v>
          </cell>
          <cell r="B57" t="str">
            <v>OPPEIN Maurenn</v>
          </cell>
        </row>
        <row r="57">
          <cell r="D57" t="str">
            <v>U.S.M.S // UNION Sportive Municipale de SARAN</v>
          </cell>
        </row>
        <row r="58">
          <cell r="A58">
            <v>50</v>
          </cell>
          <cell r="B58" t="str">
            <v>COTTET Amélie</v>
          </cell>
        </row>
        <row r="58">
          <cell r="D58" t="str">
            <v>U.S.M.S // UNION Sportive Municipale de SARAN</v>
          </cell>
        </row>
        <row r="59">
          <cell r="A59">
            <v>51</v>
          </cell>
          <cell r="B59" t="str">
            <v>DEJEANS Claire</v>
          </cell>
        </row>
        <row r="59">
          <cell r="D59" t="str">
            <v>C.J.F. // Cercle Jules Ferry Fleury</v>
          </cell>
        </row>
        <row r="60">
          <cell r="A60">
            <v>52</v>
          </cell>
          <cell r="B60" t="str">
            <v>VINCENT Christine</v>
          </cell>
        </row>
        <row r="60">
          <cell r="D60" t="str">
            <v>C.J.F. // Cercle Jules Ferry Fleury</v>
          </cell>
        </row>
        <row r="61">
          <cell r="A61">
            <v>53</v>
          </cell>
          <cell r="B61" t="str">
            <v>ACHARD  Jodie</v>
          </cell>
        </row>
        <row r="61">
          <cell r="D61" t="str">
            <v>CNMG // Club Nautique Municipal St Germain du Puy</v>
          </cell>
        </row>
        <row r="62">
          <cell r="A62">
            <v>54</v>
          </cell>
          <cell r="B62" t="str">
            <v>GOVINDIN Pauline</v>
          </cell>
        </row>
        <row r="62">
          <cell r="D62" t="str">
            <v>CNMG // Club Nautique Municipal St Germain du Puy</v>
          </cell>
        </row>
        <row r="63">
          <cell r="A63">
            <v>55</v>
          </cell>
          <cell r="B63" t="str">
            <v>MINOS CLARA</v>
          </cell>
        </row>
        <row r="63">
          <cell r="D63" t="str">
            <v>CMN // Chartres Métropole Natation</v>
          </cell>
        </row>
        <row r="64">
          <cell r="A64">
            <v>56</v>
          </cell>
          <cell r="B64" t="str">
            <v>OUACHI SABRINA</v>
          </cell>
        </row>
        <row r="64">
          <cell r="D64" t="str">
            <v>CMN // Chartres Métropole Natation</v>
          </cell>
        </row>
        <row r="65">
          <cell r="A65">
            <v>57</v>
          </cell>
          <cell r="B65" t="str">
            <v>GRANDSERRE Eloise</v>
          </cell>
        </row>
        <row r="65">
          <cell r="D65" t="str">
            <v>AAJB // Association Amicale de la Jeunesse Blésoise</v>
          </cell>
        </row>
        <row r="66">
          <cell r="A66">
            <v>58</v>
          </cell>
          <cell r="B66" t="str">
            <v>VANIUS Cassandra</v>
          </cell>
        </row>
        <row r="66">
          <cell r="D66" t="str">
            <v>U.S.M.S // UNION Sportive Municipale de SARAN</v>
          </cell>
        </row>
        <row r="67">
          <cell r="A67">
            <v>59</v>
          </cell>
          <cell r="B67" t="str">
            <v>MONTOUX Manon</v>
          </cell>
        </row>
        <row r="67">
          <cell r="D67" t="str">
            <v>USC // USC La chapelle</v>
          </cell>
        </row>
        <row r="68">
          <cell r="A68">
            <v>60</v>
          </cell>
          <cell r="B68" t="str">
            <v>DUBOIS Anne Lise</v>
          </cell>
        </row>
        <row r="68">
          <cell r="D68" t="str">
            <v>AAJB // Association Amicale de la Jeunesse Blésoise</v>
          </cell>
        </row>
        <row r="69">
          <cell r="A69">
            <v>61</v>
          </cell>
          <cell r="B69" t="str">
            <v>LEVASSORT MANON</v>
          </cell>
        </row>
        <row r="69">
          <cell r="D69" t="str">
            <v>CMN // Chartres Métropole Natation</v>
          </cell>
        </row>
        <row r="70">
          <cell r="A70">
            <v>62</v>
          </cell>
          <cell r="B70" t="str">
            <v>ALVES Lola</v>
          </cell>
        </row>
        <row r="70">
          <cell r="D70" t="str">
            <v>AAJB // Association Amicale de la Jeunesse Blésoise</v>
          </cell>
        </row>
        <row r="71">
          <cell r="A71">
            <v>63</v>
          </cell>
          <cell r="B71" t="str">
            <v>FERRE Manon</v>
          </cell>
        </row>
        <row r="71">
          <cell r="D71" t="str">
            <v>USC // USC LA CHAPELLE</v>
          </cell>
        </row>
        <row r="72">
          <cell r="A72">
            <v>64</v>
          </cell>
          <cell r="B72" t="str">
            <v>HENRY LEA</v>
          </cell>
        </row>
        <row r="72">
          <cell r="D72" t="str">
            <v>CMN // Chartres Métropole Natation</v>
          </cell>
        </row>
        <row r="73">
          <cell r="A73">
            <v>65</v>
          </cell>
          <cell r="B73" t="str">
            <v>CLOSSON Fanny</v>
          </cell>
        </row>
        <row r="73">
          <cell r="D73" t="str">
            <v>U.S.M.S // UNION Sportive Municipale de SARAN</v>
          </cell>
        </row>
        <row r="74">
          <cell r="A74">
            <v>66</v>
          </cell>
          <cell r="B74" t="str">
            <v>VEZIAT Soléne</v>
          </cell>
        </row>
        <row r="74">
          <cell r="D74" t="str">
            <v>C.J.F. // Cercle Jules Ferry Fleury</v>
          </cell>
        </row>
        <row r="75">
          <cell r="A75">
            <v>67</v>
          </cell>
          <cell r="B75" t="str">
            <v>VIVIER LINE</v>
          </cell>
        </row>
        <row r="75">
          <cell r="D75" t="str">
            <v>CMN // Chartres Métropole Natation</v>
          </cell>
        </row>
        <row r="76">
          <cell r="A76">
            <v>68</v>
          </cell>
          <cell r="B76" t="str">
            <v>PHAN VAN Maelys</v>
          </cell>
        </row>
        <row r="76">
          <cell r="D76" t="str">
            <v>AAJB // Association Amicale de la Jeunesse Blésoise</v>
          </cell>
        </row>
        <row r="77">
          <cell r="A77">
            <v>69</v>
          </cell>
          <cell r="B77" t="str">
            <v>GODART Mélanie</v>
          </cell>
        </row>
        <row r="77">
          <cell r="D77" t="str">
            <v>U.S.M.S // UNION Sportive Municipale de SARAN</v>
          </cell>
        </row>
        <row r="78">
          <cell r="A78">
            <v>70</v>
          </cell>
          <cell r="B78" t="str">
            <v>CAPDEVILLA Ines</v>
          </cell>
        </row>
        <row r="78">
          <cell r="D78" t="str">
            <v>USC // USC LA CHAPELLE</v>
          </cell>
        </row>
        <row r="79">
          <cell r="A79">
            <v>71</v>
          </cell>
          <cell r="B79" t="str">
            <v>GROUARD Céline</v>
          </cell>
        </row>
        <row r="79">
          <cell r="D79" t="str">
            <v>U.S.M.S // UNION Sportive Municipale de SARAN</v>
          </cell>
        </row>
        <row r="80">
          <cell r="A80">
            <v>72</v>
          </cell>
          <cell r="B80" t="str">
            <v>LEBRUN Mathilde</v>
          </cell>
        </row>
        <row r="80">
          <cell r="D80" t="str">
            <v>CNMG // Club Nautique Municipal St Germain du Puy</v>
          </cell>
        </row>
        <row r="81">
          <cell r="A81">
            <v>73</v>
          </cell>
          <cell r="B81" t="str">
            <v>SIMONDIN Clémence</v>
          </cell>
        </row>
        <row r="81">
          <cell r="D81" t="str">
            <v>C.J.F. // Cercle Jules Ferry Fleury</v>
          </cell>
        </row>
        <row r="82">
          <cell r="A82">
            <v>74</v>
          </cell>
          <cell r="B82" t="str">
            <v>BOUDET Sarah</v>
          </cell>
        </row>
        <row r="82">
          <cell r="D82" t="str">
            <v>USC // USC LA CHAPELLE</v>
          </cell>
        </row>
        <row r="83">
          <cell r="A83">
            <v>75</v>
          </cell>
          <cell r="B83" t="str">
            <v>RAULT SOLENN</v>
          </cell>
        </row>
        <row r="83">
          <cell r="D83" t="str">
            <v>CMN // Chartres Métropole Natation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e_juges"/>
      <sheetName val="Liste des juges"/>
    </sheetNames>
    <sheetDataSet>
      <sheetData sheetId="0">
        <row r="1">
          <cell r="A1" t="str">
            <v>NOM</v>
          </cell>
          <cell r="B1" t="str">
            <v>PRENOM</v>
          </cell>
          <cell r="C1" t="str">
            <v>CLUB</v>
          </cell>
          <cell r="D1" t="str">
            <v>LICENCE</v>
          </cell>
          <cell r="E1" t="str">
            <v>Niveau</v>
          </cell>
        </row>
        <row r="2">
          <cell r="A2" t="str">
            <v>BALLOT</v>
          </cell>
          <cell r="B2" t="str">
            <v>Laura</v>
          </cell>
          <cell r="C2" t="str">
            <v>NATours</v>
          </cell>
          <cell r="D2">
            <v>350461</v>
          </cell>
          <cell r="E2" t="str">
            <v>JO</v>
          </cell>
        </row>
        <row r="3">
          <cell r="A3" t="str">
            <v>BEAUFILS I</v>
          </cell>
          <cell r="B3" t="str">
            <v>Isabelle</v>
          </cell>
          <cell r="C3" t="str">
            <v>NATours</v>
          </cell>
          <cell r="D3">
            <v>864189</v>
          </cell>
          <cell r="E3" t="str">
            <v>B</v>
          </cell>
        </row>
        <row r="4">
          <cell r="A4" t="str">
            <v>BEAUFILS Cl</v>
          </cell>
          <cell r="B4" t="str">
            <v>Clémence</v>
          </cell>
          <cell r="C4" t="str">
            <v>NATours</v>
          </cell>
          <cell r="D4">
            <v>703063</v>
          </cell>
          <cell r="E4" t="str">
            <v>JO</v>
          </cell>
        </row>
        <row r="5">
          <cell r="A5" t="str">
            <v>BERTHEMY P</v>
          </cell>
          <cell r="B5" t="str">
            <v>Pascale</v>
          </cell>
          <cell r="C5" t="str">
            <v>USMSaran</v>
          </cell>
          <cell r="D5">
            <v>307706</v>
          </cell>
          <cell r="E5" t="str">
            <v>B</v>
          </cell>
        </row>
        <row r="6">
          <cell r="A6" t="str">
            <v>BERTHEMY Ti</v>
          </cell>
          <cell r="B6" t="str">
            <v>Tiphaine</v>
          </cell>
          <cell r="C6" t="str">
            <v>USMSaran</v>
          </cell>
          <cell r="D6">
            <v>224722</v>
          </cell>
          <cell r="E6" t="str">
            <v>EJO</v>
          </cell>
        </row>
        <row r="7">
          <cell r="A7" t="str">
            <v>BOUMIER C</v>
          </cell>
          <cell r="B7" t="str">
            <v>Christian</v>
          </cell>
          <cell r="C7" t="str">
            <v>USMSaran</v>
          </cell>
          <cell r="D7">
            <v>107823</v>
          </cell>
          <cell r="E7" t="str">
            <v>B</v>
          </cell>
        </row>
        <row r="8">
          <cell r="A8" t="str">
            <v>BOUMIER Ju</v>
          </cell>
          <cell r="B8" t="str">
            <v>Judith</v>
          </cell>
          <cell r="C8" t="str">
            <v>USMSaran</v>
          </cell>
          <cell r="D8">
            <v>107874</v>
          </cell>
          <cell r="E8" t="str">
            <v>B</v>
          </cell>
        </row>
        <row r="9">
          <cell r="A9" t="str">
            <v>BRUNETEAU</v>
          </cell>
          <cell r="B9" t="str">
            <v>Julie</v>
          </cell>
          <cell r="C9" t="str">
            <v>USCLa Chapelle</v>
          </cell>
          <cell r="D9">
            <v>139569</v>
          </cell>
          <cell r="E9" t="str">
            <v>D</v>
          </cell>
        </row>
        <row r="10">
          <cell r="A10" t="str">
            <v>CACHANADO</v>
          </cell>
          <cell r="B10" t="str">
            <v>Marine</v>
          </cell>
          <cell r="C10" t="str">
            <v>ASRMonts</v>
          </cell>
          <cell r="D10">
            <v>350443</v>
          </cell>
          <cell r="E10" t="str">
            <v>D</v>
          </cell>
        </row>
        <row r="11">
          <cell r="A11" t="str">
            <v>CHEBASSIER</v>
          </cell>
          <cell r="B11" t="str">
            <v>Jeanne</v>
          </cell>
          <cell r="C11" t="str">
            <v>NATours</v>
          </cell>
          <cell r="D11">
            <v>94527</v>
          </cell>
          <cell r="E11" t="str">
            <v>EJ</v>
          </cell>
        </row>
        <row r="12">
          <cell r="A12" t="str">
            <v>CORNEAT</v>
          </cell>
          <cell r="B12" t="str">
            <v>Lucie</v>
          </cell>
          <cell r="C12" t="str">
            <v>USCLa Chapelle</v>
          </cell>
          <cell r="D12">
            <v>139608</v>
          </cell>
          <cell r="E12" t="str">
            <v>C</v>
          </cell>
        </row>
        <row r="13">
          <cell r="A13" t="str">
            <v>COSSON C</v>
          </cell>
          <cell r="B13" t="str">
            <v>Carine</v>
          </cell>
          <cell r="C13" t="str">
            <v>USCLa Chapelle</v>
          </cell>
          <cell r="D13">
            <v>139556</v>
          </cell>
          <cell r="E13" t="str">
            <v>D</v>
          </cell>
        </row>
        <row r="14">
          <cell r="A14" t="str">
            <v>COSSON Cl</v>
          </cell>
          <cell r="B14" t="str">
            <v>Claire</v>
          </cell>
          <cell r="C14" t="str">
            <v>USCLa Chapelle</v>
          </cell>
          <cell r="D14">
            <v>413732</v>
          </cell>
          <cell r="E14" t="str">
            <v>JO</v>
          </cell>
        </row>
        <row r="15">
          <cell r="A15" t="str">
            <v>COURANT</v>
          </cell>
          <cell r="B15" t="str">
            <v>Nathalie</v>
          </cell>
          <cell r="C15" t="str">
            <v>USCLa Chapelle</v>
          </cell>
          <cell r="D15">
            <v>384301</v>
          </cell>
          <cell r="E15" t="str">
            <v>C</v>
          </cell>
        </row>
        <row r="16">
          <cell r="A16" t="str">
            <v>COURATIER</v>
          </cell>
          <cell r="B16" t="str">
            <v>Anne Sophie</v>
          </cell>
          <cell r="C16" t="str">
            <v>USMSaran</v>
          </cell>
          <cell r="D16">
            <v>181621</v>
          </cell>
          <cell r="E16" t="str">
            <v>EJD</v>
          </cell>
        </row>
        <row r="17">
          <cell r="A17" t="str">
            <v>DAULIACH</v>
          </cell>
          <cell r="B17" t="str">
            <v>Myriam</v>
          </cell>
          <cell r="C17" t="str">
            <v>USMSaran</v>
          </cell>
          <cell r="D17">
            <v>107835</v>
          </cell>
          <cell r="E17" t="str">
            <v>B</v>
          </cell>
        </row>
        <row r="18">
          <cell r="A18" t="str">
            <v>DESOUSA</v>
          </cell>
          <cell r="B18" t="str">
            <v>Karen</v>
          </cell>
          <cell r="C18" t="str">
            <v>ACBourges</v>
          </cell>
          <cell r="D18">
            <v>41820</v>
          </cell>
          <cell r="E18" t="str">
            <v>EJ</v>
          </cell>
        </row>
        <row r="19">
          <cell r="A19" t="str">
            <v>DUQUENET</v>
          </cell>
          <cell r="B19" t="str">
            <v>Auriane</v>
          </cell>
          <cell r="C19" t="str">
            <v>CNMSt Germain</v>
          </cell>
          <cell r="D19">
            <v>474021</v>
          </cell>
          <cell r="E19" t="str">
            <v>EJC</v>
          </cell>
        </row>
        <row r="20">
          <cell r="A20" t="str">
            <v>DURBECQ</v>
          </cell>
          <cell r="B20" t="str">
            <v>Natacha</v>
          </cell>
          <cell r="C20" t="str">
            <v>AAJBlois</v>
          </cell>
          <cell r="D20">
            <v>926619</v>
          </cell>
          <cell r="E20" t="str">
            <v>JO</v>
          </cell>
        </row>
        <row r="21">
          <cell r="A21" t="str">
            <v>FRANCISCO</v>
          </cell>
          <cell r="B21" t="str">
            <v>Alexandra</v>
          </cell>
          <cell r="C21" t="str">
            <v>USCLa Chapelle</v>
          </cell>
          <cell r="D21">
            <v>820629</v>
          </cell>
          <cell r="E21" t="str">
            <v>JO</v>
          </cell>
        </row>
        <row r="22">
          <cell r="A22" t="str">
            <v>GOURCILLEAU</v>
          </cell>
          <cell r="B22" t="str">
            <v>Julie</v>
          </cell>
          <cell r="C22" t="str">
            <v>CJFleury</v>
          </cell>
          <cell r="D22">
            <v>199968</v>
          </cell>
          <cell r="E22" t="str">
            <v>REI</v>
          </cell>
        </row>
        <row r="23">
          <cell r="A23" t="str">
            <v>GRANDSERRE</v>
          </cell>
          <cell r="B23" t="str">
            <v>Eloïse</v>
          </cell>
          <cell r="C23" t="str">
            <v>AAJBlois</v>
          </cell>
          <cell r="D23">
            <v>990256</v>
          </cell>
          <cell r="E23" t="str">
            <v>JO</v>
          </cell>
        </row>
        <row r="24">
          <cell r="A24" t="str">
            <v>GROSSET</v>
          </cell>
          <cell r="B24" t="str">
            <v>Christine</v>
          </cell>
          <cell r="C24" t="str">
            <v>ASRMonts</v>
          </cell>
          <cell r="D24">
            <v>133870</v>
          </cell>
          <cell r="E24" t="str">
            <v>A</v>
          </cell>
        </row>
        <row r="25">
          <cell r="A25" t="str">
            <v>LAURY</v>
          </cell>
          <cell r="B25" t="str">
            <v>Marion</v>
          </cell>
          <cell r="C25" t="str">
            <v>ASRMonts</v>
          </cell>
          <cell r="D25">
            <v>497453</v>
          </cell>
          <cell r="E25" t="str">
            <v>EJ</v>
          </cell>
        </row>
        <row r="26">
          <cell r="A26" t="str">
            <v>LEBERRE</v>
          </cell>
          <cell r="B26" t="str">
            <v>Juliette</v>
          </cell>
          <cell r="C26" t="str">
            <v>NATours</v>
          </cell>
          <cell r="D26">
            <v>985878</v>
          </cell>
          <cell r="E26" t="str">
            <v>JO</v>
          </cell>
        </row>
        <row r="27">
          <cell r="A27" t="str">
            <v>LECLERC</v>
          </cell>
          <cell r="B27" t="str">
            <v>Kelly</v>
          </cell>
          <cell r="C27" t="str">
            <v>CNMSt Germain</v>
          </cell>
          <cell r="D27">
            <v>908275</v>
          </cell>
          <cell r="E27" t="str">
            <v>EJ</v>
          </cell>
        </row>
        <row r="28">
          <cell r="A28" t="str">
            <v>LEFEBURE</v>
          </cell>
          <cell r="B28" t="str">
            <v>Evelyne</v>
          </cell>
          <cell r="C28" t="str">
            <v>CMNChartres</v>
          </cell>
          <cell r="D28">
            <v>357569</v>
          </cell>
          <cell r="E28" t="str">
            <v>B</v>
          </cell>
        </row>
        <row r="29">
          <cell r="A29" t="str">
            <v>MALLIER</v>
          </cell>
          <cell r="B29" t="str">
            <v>Anne Sophie</v>
          </cell>
          <cell r="C29" t="str">
            <v>USMSaran</v>
          </cell>
          <cell r="D29">
            <v>107873</v>
          </cell>
          <cell r="E29" t="str">
            <v>B</v>
          </cell>
        </row>
        <row r="30">
          <cell r="A30" t="str">
            <v>MARC GUERARD</v>
          </cell>
          <cell r="B30" t="str">
            <v>Sandrine</v>
          </cell>
          <cell r="C30" t="str">
            <v>USMSaran</v>
          </cell>
          <cell r="D30">
            <v>107876</v>
          </cell>
          <cell r="E30" t="str">
            <v>B</v>
          </cell>
        </row>
        <row r="31">
          <cell r="A31" t="str">
            <v>MARY</v>
          </cell>
          <cell r="B31" t="str">
            <v>Camille</v>
          </cell>
          <cell r="C31" t="str">
            <v>CNMSt Germain</v>
          </cell>
          <cell r="D31">
            <v>971655</v>
          </cell>
          <cell r="E31" t="str">
            <v>EJ</v>
          </cell>
        </row>
        <row r="32">
          <cell r="A32" t="str">
            <v>MASSONNET</v>
          </cell>
          <cell r="B32" t="str">
            <v>Nancy</v>
          </cell>
          <cell r="C32" t="str">
            <v>NATours</v>
          </cell>
          <cell r="D32">
            <v>161384</v>
          </cell>
          <cell r="E32" t="str">
            <v>B</v>
          </cell>
        </row>
        <row r="33">
          <cell r="A33" t="str">
            <v>MAUVISSEAU</v>
          </cell>
          <cell r="B33" t="str">
            <v>Alix</v>
          </cell>
          <cell r="C33" t="str">
            <v>AAJBlois</v>
          </cell>
          <cell r="D33">
            <v>925693</v>
          </cell>
          <cell r="E33" t="str">
            <v>JO</v>
          </cell>
        </row>
        <row r="34">
          <cell r="A34" t="str">
            <v>M'BAYE</v>
          </cell>
          <cell r="B34" t="str">
            <v>Aude Saba</v>
          </cell>
          <cell r="C34" t="str">
            <v>NATours</v>
          </cell>
          <cell r="D34">
            <v>985899</v>
          </cell>
          <cell r="E34" t="str">
            <v>JO</v>
          </cell>
        </row>
        <row r="35">
          <cell r="A35" t="str">
            <v>MONTSERRAT</v>
          </cell>
          <cell r="B35" t="str">
            <v>Aurore</v>
          </cell>
          <cell r="C35" t="str">
            <v>ASRMonts</v>
          </cell>
          <cell r="D35">
            <v>267755</v>
          </cell>
          <cell r="E35" t="str">
            <v>EJ</v>
          </cell>
        </row>
        <row r="36">
          <cell r="A36" t="str">
            <v>MUZART</v>
          </cell>
          <cell r="B36" t="str">
            <v>Aurélia</v>
          </cell>
          <cell r="C36" t="str">
            <v>CNMSt Germain</v>
          </cell>
          <cell r="D36">
            <v>178664</v>
          </cell>
          <cell r="E36" t="str">
            <v>C</v>
          </cell>
        </row>
        <row r="37">
          <cell r="A37" t="str">
            <v>NAQUIN</v>
          </cell>
          <cell r="B37" t="str">
            <v>Héléne</v>
          </cell>
          <cell r="C37" t="str">
            <v>USCLa Chapelle</v>
          </cell>
          <cell r="D37">
            <v>702977</v>
          </cell>
          <cell r="E37" t="str">
            <v>JO</v>
          </cell>
        </row>
        <row r="38">
          <cell r="A38" t="str">
            <v>NICOT-EVRAS</v>
          </cell>
          <cell r="B38" t="str">
            <v>Christel</v>
          </cell>
          <cell r="C38" t="str">
            <v>CNMSt Germain</v>
          </cell>
          <cell r="D38">
            <v>39982</v>
          </cell>
          <cell r="E38" t="str">
            <v>C</v>
          </cell>
        </row>
        <row r="39">
          <cell r="A39" t="str">
            <v>NIVER</v>
          </cell>
          <cell r="B39" t="str">
            <v>Marine</v>
          </cell>
          <cell r="C39" t="str">
            <v>AAJBlois</v>
          </cell>
          <cell r="D39">
            <v>990274</v>
          </cell>
          <cell r="E39" t="str">
            <v>JO</v>
          </cell>
        </row>
        <row r="40">
          <cell r="A40" t="str">
            <v>NOUVEAU</v>
          </cell>
          <cell r="B40" t="str">
            <v>Christine</v>
          </cell>
          <cell r="C40" t="str">
            <v>USMSaran</v>
          </cell>
          <cell r="D40">
            <v>107878</v>
          </cell>
          <cell r="E40" t="str">
            <v>B</v>
          </cell>
        </row>
        <row r="41">
          <cell r="A41" t="str">
            <v>PAILLET</v>
          </cell>
          <cell r="B41" t="str">
            <v>Delphine</v>
          </cell>
          <cell r="C41" t="str">
            <v>NATours</v>
          </cell>
          <cell r="D41" t="str">
            <v>105694</v>
          </cell>
          <cell r="E41" t="str">
            <v>A</v>
          </cell>
        </row>
        <row r="42">
          <cell r="A42" t="str">
            <v>PAPADOPOULOS</v>
          </cell>
          <cell r="B42" t="str">
            <v>Marine</v>
          </cell>
          <cell r="C42" t="str">
            <v>CNMSt Germain</v>
          </cell>
          <cell r="D42">
            <v>1025498</v>
          </cell>
          <cell r="E42" t="str">
            <v>EJ</v>
          </cell>
        </row>
        <row r="43">
          <cell r="A43" t="str">
            <v>PIEDNOIR</v>
          </cell>
          <cell r="B43" t="str">
            <v>Annabelle</v>
          </cell>
          <cell r="C43" t="str">
            <v>ASRMonts</v>
          </cell>
          <cell r="D43">
            <v>400083</v>
          </cell>
          <cell r="E43" t="str">
            <v>B</v>
          </cell>
        </row>
        <row r="44">
          <cell r="A44" t="str">
            <v>QUENTIN</v>
          </cell>
          <cell r="B44" t="str">
            <v>Pauline</v>
          </cell>
          <cell r="C44" t="str">
            <v>USMSaran</v>
          </cell>
          <cell r="D44">
            <v>915031</v>
          </cell>
          <cell r="E44" t="str">
            <v>EJO</v>
          </cell>
        </row>
        <row r="45">
          <cell r="A45" t="str">
            <v>RADZIETA</v>
          </cell>
          <cell r="B45" t="str">
            <v>Agnés</v>
          </cell>
          <cell r="C45" t="str">
            <v>ASGien</v>
          </cell>
          <cell r="D45">
            <v>1195564</v>
          </cell>
          <cell r="E45" t="str">
            <v>EJ</v>
          </cell>
        </row>
        <row r="46">
          <cell r="A46" t="str">
            <v>RAGEY</v>
          </cell>
          <cell r="B46" t="str">
            <v>Audrey</v>
          </cell>
          <cell r="C46" t="str">
            <v>NATours</v>
          </cell>
          <cell r="D46">
            <v>178232</v>
          </cell>
          <cell r="E46" t="str">
            <v>B</v>
          </cell>
        </row>
        <row r="47">
          <cell r="A47" t="str">
            <v>RAULT</v>
          </cell>
          <cell r="B47" t="str">
            <v>Solenn</v>
          </cell>
          <cell r="C47" t="str">
            <v>CMNChartres</v>
          </cell>
          <cell r="D47">
            <v>962061</v>
          </cell>
          <cell r="E47" t="str">
            <v>EJ</v>
          </cell>
        </row>
        <row r="48">
          <cell r="A48" t="str">
            <v>ROGER</v>
          </cell>
          <cell r="B48" t="str">
            <v>Doriane</v>
          </cell>
          <cell r="C48" t="str">
            <v>AAJBlois</v>
          </cell>
          <cell r="D48">
            <v>925698</v>
          </cell>
          <cell r="E48" t="str">
            <v>EJ</v>
          </cell>
        </row>
        <row r="49">
          <cell r="A49" t="str">
            <v>ROUSSINEAU</v>
          </cell>
          <cell r="B49" t="str">
            <v>Laure</v>
          </cell>
          <cell r="C49" t="str">
            <v>AAJBlois</v>
          </cell>
          <cell r="D49">
            <v>926621</v>
          </cell>
          <cell r="E49" t="str">
            <v>JO</v>
          </cell>
        </row>
        <row r="50">
          <cell r="A50" t="str">
            <v>ROUZAUD</v>
          </cell>
          <cell r="B50" t="str">
            <v>Catherine</v>
          </cell>
          <cell r="C50" t="str">
            <v>USMSaran</v>
          </cell>
          <cell r="D50">
            <v>107842</v>
          </cell>
          <cell r="E50" t="str">
            <v>D</v>
          </cell>
        </row>
        <row r="51">
          <cell r="A51" t="str">
            <v>SERRE</v>
          </cell>
          <cell r="B51" t="str">
            <v>Marine</v>
          </cell>
          <cell r="C51" t="str">
            <v>AAJBlois</v>
          </cell>
          <cell r="D51">
            <v>925699</v>
          </cell>
          <cell r="E51" t="str">
            <v>EJ</v>
          </cell>
        </row>
        <row r="52">
          <cell r="A52" t="str">
            <v>TROTIGNON</v>
          </cell>
          <cell r="B52" t="str">
            <v>Alexandra</v>
          </cell>
          <cell r="C52" t="str">
            <v>USMSaran</v>
          </cell>
          <cell r="D52">
            <v>107842</v>
          </cell>
          <cell r="E52" t="str">
            <v>D</v>
          </cell>
        </row>
        <row r="53">
          <cell r="A53" t="str">
            <v>VALADE</v>
          </cell>
          <cell r="B53" t="str">
            <v>Eléonore</v>
          </cell>
          <cell r="C53" t="str">
            <v>ASGien</v>
          </cell>
          <cell r="D53">
            <v>209709</v>
          </cell>
          <cell r="E53" t="str">
            <v>EJ</v>
          </cell>
        </row>
        <row r="54">
          <cell r="A54" t="str">
            <v>VALLEE</v>
          </cell>
          <cell r="B54" t="str">
            <v>Pauline</v>
          </cell>
          <cell r="C54" t="str">
            <v>AAJBlois</v>
          </cell>
          <cell r="D54">
            <v>618867</v>
          </cell>
          <cell r="E54" t="str">
            <v>EJ</v>
          </cell>
        </row>
        <row r="55">
          <cell r="A55" t="str">
            <v>VILMONT</v>
          </cell>
          <cell r="B55" t="str">
            <v>Harmony</v>
          </cell>
          <cell r="C55" t="str">
            <v>NATours</v>
          </cell>
          <cell r="D55">
            <v>237402</v>
          </cell>
          <cell r="E55" t="str">
            <v>EJ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C15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56"/>
    <col collapsed="false" customWidth="true" hidden="false" outlineLevel="0" max="3" min="3" style="3" width="5.71"/>
    <col collapsed="false" customWidth="true" hidden="false" outlineLevel="0" max="4" min="4" style="2" width="19.7"/>
    <col collapsed="false" customWidth="true" hidden="false" outlineLevel="0" max="5" min="5" style="2" width="16.42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8.14"/>
    <col collapsed="false" customWidth="true" hidden="false" outlineLevel="0" max="9" min="9" style="2" width="19.7"/>
    <col collapsed="false" customWidth="true" hidden="false" outlineLevel="0" max="10" min="10" style="2" width="16.42"/>
    <col collapsed="false" customWidth="true" hidden="false" outlineLevel="0" max="11" min="11" style="2" width="10.71"/>
    <col collapsed="false" customWidth="true" hidden="false" outlineLevel="0" max="12" min="12" style="2" width="11.7"/>
    <col collapsed="false" customWidth="true" hidden="false" outlineLevel="0" max="13" min="13" style="2" width="8.14"/>
    <col collapsed="false" customWidth="true" hidden="false" outlineLevel="0" max="14" min="14" style="1" width="1.28"/>
    <col collapsed="false" customWidth="true" hidden="false" outlineLevel="0" max="15" min="15" style="4" width="31.56"/>
    <col collapsed="false" customWidth="true" hidden="false" outlineLevel="0" max="16" min="16" style="5" width="82.41"/>
    <col collapsed="false" customWidth="true" hidden="false" outlineLevel="0" max="17" min="17" style="6" width="32.99"/>
    <col collapsed="false" customWidth="false" hidden="true" outlineLevel="0" max="257" min="18" style="2" width="11.42"/>
  </cols>
  <sheetData>
    <row r="1" customFormat="false" ht="15" hidden="false" customHeight="false" outlineLevel="0" collapsed="false">
      <c r="B1" s="7" t="s">
        <v>0</v>
      </c>
      <c r="C1" s="8"/>
      <c r="D1" s="9"/>
      <c r="E1" s="9"/>
      <c r="F1" s="9"/>
      <c r="G1" s="9"/>
      <c r="H1" s="10"/>
      <c r="I1" s="11" t="s">
        <v>1</v>
      </c>
      <c r="J1" s="9"/>
      <c r="K1" s="9"/>
      <c r="M1" s="8"/>
      <c r="P1" s="12"/>
      <c r="R1" s="7" t="s">
        <v>0</v>
      </c>
      <c r="S1" s="8"/>
      <c r="T1" s="9"/>
      <c r="U1" s="9"/>
      <c r="V1" s="9"/>
      <c r="W1" s="9"/>
      <c r="X1" s="10"/>
      <c r="Y1" s="9"/>
      <c r="Z1" s="9"/>
      <c r="AA1" s="9"/>
      <c r="AC1" s="8"/>
    </row>
    <row r="2" customFormat="false" ht="2.1" hidden="false" customHeight="true" outlineLevel="0" collapsed="false">
      <c r="B2" s="9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P2" s="5" t="str">
        <f aca="false">liste_juges!A2</f>
        <v>BALLOT</v>
      </c>
      <c r="R2" s="9"/>
      <c r="S2" s="8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30" hidden="false" customHeight="true" outlineLevel="0" collapsed="false">
      <c r="C3" s="13" t="s">
        <v>2</v>
      </c>
      <c r="D3" s="14" t="s">
        <v>3</v>
      </c>
      <c r="E3" s="15"/>
      <c r="F3" s="16"/>
      <c r="G3" s="9"/>
      <c r="H3" s="9"/>
      <c r="I3" s="17" t="s">
        <v>4</v>
      </c>
      <c r="J3" s="17"/>
      <c r="K3" s="17"/>
      <c r="L3" s="17"/>
      <c r="M3" s="17"/>
      <c r="P3" s="5" t="str">
        <f aca="false">liste_juges!A3</f>
        <v>BEAUFILS I</v>
      </c>
      <c r="S3" s="13" t="s">
        <v>2</v>
      </c>
      <c r="T3" s="18" t="str">
        <f aca="false">[1]Tables!$C$7</f>
        <v>ALSACE</v>
      </c>
      <c r="U3" s="19"/>
      <c r="V3" s="20"/>
      <c r="W3" s="9"/>
      <c r="X3" s="9"/>
      <c r="Y3" s="17" t="s">
        <v>4</v>
      </c>
      <c r="Z3" s="17"/>
      <c r="AA3" s="17"/>
      <c r="AB3" s="17"/>
      <c r="AC3" s="17"/>
    </row>
    <row r="4" customFormat="false" ht="9.75" hidden="false" customHeight="true" outlineLevel="0" collapsed="false">
      <c r="B4" s="9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P4" s="5" t="str">
        <f aca="false">liste_juges!A4</f>
        <v>BEAUFILS Cl</v>
      </c>
      <c r="R4" s="9"/>
      <c r="S4" s="8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5.75" hidden="false" customHeight="false" outlineLevel="0" collapsed="false">
      <c r="B5" s="9"/>
      <c r="C5" s="21"/>
      <c r="D5" s="22" t="s">
        <v>5</v>
      </c>
      <c r="E5" s="23"/>
      <c r="F5" s="24"/>
      <c r="G5" s="25"/>
      <c r="H5" s="13" t="s">
        <v>6</v>
      </c>
      <c r="I5" s="26" t="n">
        <v>40104</v>
      </c>
      <c r="J5" s="8" t="s">
        <v>7</v>
      </c>
      <c r="K5" s="26" t="s">
        <v>8</v>
      </c>
      <c r="L5" s="26"/>
      <c r="M5" s="26"/>
      <c r="P5" s="5" t="str">
        <f aca="false">liste_juges!A5</f>
        <v>BERTHEMY P</v>
      </c>
      <c r="R5" s="9"/>
      <c r="S5" s="21"/>
      <c r="T5" s="22" t="s">
        <v>5</v>
      </c>
      <c r="U5" s="23"/>
      <c r="V5" s="24"/>
      <c r="W5" s="25"/>
      <c r="X5" s="13" t="s">
        <v>6</v>
      </c>
      <c r="Y5" s="27" t="n">
        <v>39033</v>
      </c>
      <c r="Z5" s="8" t="s">
        <v>7</v>
      </c>
      <c r="AA5" s="27" t="s">
        <v>9</v>
      </c>
      <c r="AB5" s="27"/>
      <c r="AC5" s="27"/>
    </row>
    <row r="6" customFormat="false" ht="6" hidden="false" customHeight="true" outlineLevel="0" collapsed="false">
      <c r="B6" s="9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P6" s="5" t="str">
        <f aca="false">liste_juges!A6</f>
        <v>BERTHEMY Ti</v>
      </c>
      <c r="R6" s="9"/>
      <c r="S6" s="8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6.5" hidden="false" customHeight="true" outlineLevel="0" collapsed="false">
      <c r="B7" s="28"/>
      <c r="C7" s="28"/>
      <c r="D7" s="29" t="s">
        <v>10</v>
      </c>
      <c r="E7" s="29"/>
      <c r="F7" s="29"/>
      <c r="G7" s="29"/>
      <c r="H7" s="29"/>
      <c r="I7" s="30"/>
      <c r="J7" s="31"/>
      <c r="K7" s="32"/>
      <c r="L7" s="32"/>
      <c r="M7" s="32"/>
      <c r="P7" s="5" t="str">
        <f aca="false">liste_juges!A7</f>
        <v>BOUMIER C</v>
      </c>
      <c r="R7" s="33" t="s">
        <v>11</v>
      </c>
      <c r="S7" s="33"/>
      <c r="T7" s="29" t="s">
        <v>10</v>
      </c>
      <c r="U7" s="29"/>
      <c r="V7" s="29"/>
      <c r="W7" s="29"/>
      <c r="X7" s="29"/>
      <c r="Y7" s="30"/>
      <c r="Z7" s="31"/>
      <c r="AA7" s="32"/>
      <c r="AB7" s="32"/>
      <c r="AC7" s="32"/>
    </row>
    <row r="8" customFormat="false" ht="23.25" hidden="false" customHeight="false" outlineLevel="0" collapsed="false">
      <c r="B8" s="28"/>
      <c r="C8" s="28"/>
      <c r="D8" s="34" t="s">
        <v>12</v>
      </c>
      <c r="E8" s="34"/>
      <c r="F8" s="35" t="s">
        <v>13</v>
      </c>
      <c r="G8" s="36" t="s">
        <v>14</v>
      </c>
      <c r="H8" s="37" t="s">
        <v>15</v>
      </c>
      <c r="I8" s="38"/>
      <c r="J8" s="38"/>
      <c r="K8" s="38"/>
      <c r="L8" s="39"/>
      <c r="M8" s="39"/>
      <c r="P8" s="5" t="str">
        <f aca="false">liste_juges!A8</f>
        <v>BOUMIER Ju</v>
      </c>
      <c r="R8" s="33"/>
      <c r="S8" s="33"/>
      <c r="T8" s="34" t="s">
        <v>12</v>
      </c>
      <c r="U8" s="34"/>
      <c r="V8" s="35" t="s">
        <v>13</v>
      </c>
      <c r="W8" s="36" t="s">
        <v>14</v>
      </c>
      <c r="X8" s="37" t="s">
        <v>15</v>
      </c>
      <c r="Y8" s="38"/>
      <c r="Z8" s="38"/>
      <c r="AA8" s="38"/>
      <c r="AB8" s="39"/>
      <c r="AC8" s="39"/>
    </row>
    <row r="9" customFormat="false" ht="15.95" hidden="false" customHeight="true" outlineLevel="0" collapsed="false">
      <c r="B9" s="40"/>
      <c r="C9" s="41" t="s">
        <v>16</v>
      </c>
      <c r="D9" s="42"/>
      <c r="E9" s="43" t="e">
        <f aca="false">VLOOKUP($D9,liste_juges!$A:$E,2,FALSE())</f>
        <v>#N/A</v>
      </c>
      <c r="F9" s="44" t="e">
        <f aca="false">VLOOKUP($D9,liste_juges!$A:$E,3,FALSE())</f>
        <v>#N/A</v>
      </c>
      <c r="G9" s="44" t="e">
        <f aca="false">VLOOKUP($D9,liste_juges!$A:$E,4,FALSE())</f>
        <v>#N/A</v>
      </c>
      <c r="H9" s="45" t="e">
        <f aca="false">VLOOKUP($D9,liste_juges!$A:$E,5,FALSE())</f>
        <v>#N/A</v>
      </c>
      <c r="I9" s="46"/>
      <c r="J9" s="46"/>
      <c r="K9" s="46"/>
      <c r="L9" s="47"/>
      <c r="M9" s="46"/>
      <c r="P9" s="5" t="str">
        <f aca="false">liste_juges!A9</f>
        <v>BRUNETEAU</v>
      </c>
      <c r="R9" s="40"/>
      <c r="S9" s="41" t="s">
        <v>16</v>
      </c>
      <c r="T9" s="42"/>
      <c r="U9" s="43" t="e">
        <f aca="false">VLOOKUP($D9,liste_juges!$A:$E,2,FALSE())</f>
        <v>#N/A</v>
      </c>
      <c r="V9" s="44" t="e">
        <f aca="false">VLOOKUP($D9,liste_juges!$A:$E,3,FALSE())</f>
        <v>#N/A</v>
      </c>
      <c r="W9" s="44" t="e">
        <f aca="false">VLOOKUP($D9,liste_juges!$A:$E,4,FALSE())</f>
        <v>#N/A</v>
      </c>
      <c r="X9" s="45" t="e">
        <f aca="false">VLOOKUP($D9,liste_juges!$A:$E,5,FALSE())</f>
        <v>#N/A</v>
      </c>
      <c r="Y9" s="46"/>
      <c r="Z9" s="46"/>
      <c r="AA9" s="46"/>
      <c r="AB9" s="47"/>
      <c r="AC9" s="46"/>
    </row>
    <row r="10" customFormat="false" ht="3.95" hidden="false" customHeight="true" outlineLevel="0" collapsed="false">
      <c r="B10" s="48"/>
      <c r="C10" s="49"/>
      <c r="D10" s="50"/>
      <c r="E10" s="51"/>
      <c r="F10" s="52"/>
      <c r="G10" s="52"/>
      <c r="H10" s="53"/>
      <c r="I10" s="54"/>
      <c r="J10" s="54"/>
      <c r="K10" s="55"/>
      <c r="L10" s="56"/>
      <c r="M10" s="55"/>
      <c r="P10" s="5" t="str">
        <f aca="false">liste_juges!A10</f>
        <v>CACHANADO</v>
      </c>
      <c r="R10" s="48"/>
      <c r="S10" s="49"/>
      <c r="T10" s="50"/>
      <c r="U10" s="51"/>
      <c r="V10" s="52"/>
      <c r="W10" s="52"/>
      <c r="X10" s="53"/>
      <c r="Y10" s="54"/>
      <c r="Z10" s="54"/>
      <c r="AA10" s="55"/>
      <c r="AB10" s="56"/>
      <c r="AC10" s="55"/>
    </row>
    <row r="11" customFormat="false" ht="15.95" hidden="false" customHeight="true" outlineLevel="0" collapsed="false">
      <c r="B11" s="57"/>
      <c r="C11" s="58" t="s">
        <v>17</v>
      </c>
      <c r="D11" s="59" t="s">
        <v>18</v>
      </c>
      <c r="E11" s="60" t="str">
        <f aca="false">VLOOKUP($D11,liste_juges!$A:$E,2,FALSE())</f>
        <v>Nancy</v>
      </c>
      <c r="F11" s="61" t="str">
        <f aca="false">VLOOKUP($D11,liste_juges!$A:$E,3,FALSE())</f>
        <v>NATours</v>
      </c>
      <c r="G11" s="61" t="n">
        <f aca="false">VLOOKUP($D11,liste_juges!$A:$E,4,FALSE())</f>
        <v>161384</v>
      </c>
      <c r="H11" s="62" t="str">
        <f aca="false">VLOOKUP($D11,liste_juges!$A:$E,5,FALSE())</f>
        <v>B</v>
      </c>
      <c r="I11" s="63"/>
      <c r="J11" s="63"/>
      <c r="K11" s="64"/>
      <c r="L11" s="65"/>
      <c r="M11" s="64"/>
      <c r="P11" s="5" t="str">
        <f aca="false">liste_juges!A11</f>
        <v>CHEBASSIER</v>
      </c>
      <c r="R11" s="57"/>
      <c r="S11" s="58" t="s">
        <v>17</v>
      </c>
      <c r="T11" s="59"/>
      <c r="U11" s="60" t="str">
        <f aca="false">VLOOKUP($D11,liste_juges!$A:$E,2,FALSE())</f>
        <v>Nancy</v>
      </c>
      <c r="V11" s="61" t="str">
        <f aca="false">VLOOKUP($D11,liste_juges!$A:$E,3,FALSE())</f>
        <v>NATours</v>
      </c>
      <c r="W11" s="61" t="n">
        <f aca="false">VLOOKUP($D11,liste_juges!$A:$E,4,FALSE())</f>
        <v>161384</v>
      </c>
      <c r="X11" s="62" t="str">
        <f aca="false">VLOOKUP($D11,liste_juges!$A:$E,5,FALSE())</f>
        <v>B</v>
      </c>
      <c r="Y11" s="63"/>
      <c r="Z11" s="63"/>
      <c r="AA11" s="64"/>
      <c r="AB11" s="65"/>
      <c r="AC11" s="64"/>
    </row>
    <row r="12" customFormat="false" ht="17.1" hidden="false" customHeight="true" outlineLevel="0" collapsed="false">
      <c r="B12" s="66"/>
      <c r="C12" s="67" t="s">
        <v>19</v>
      </c>
      <c r="D12" s="68" t="s">
        <v>20</v>
      </c>
      <c r="E12" s="69" t="str">
        <f aca="false">VLOOKUP($D12,liste_juges!$A:$E,2,FALSE())</f>
        <v>Judith</v>
      </c>
      <c r="F12" s="70" t="str">
        <f aca="false">VLOOKUP($D12,liste_juges!$A:$E,3,FALSE())</f>
        <v>USMSaran</v>
      </c>
      <c r="G12" s="70" t="n">
        <f aca="false">VLOOKUP($D12,liste_juges!$A:$E,4,FALSE())</f>
        <v>107874</v>
      </c>
      <c r="H12" s="71" t="str">
        <f aca="false">VLOOKUP($D12,liste_juges!$A:$E,5,FALSE())</f>
        <v>B</v>
      </c>
      <c r="I12" s="72"/>
      <c r="J12" s="72"/>
      <c r="K12" s="73"/>
      <c r="L12" s="74"/>
      <c r="M12" s="73"/>
      <c r="P12" s="5" t="str">
        <f aca="false">liste_juges!A12</f>
        <v>CORNEAT</v>
      </c>
      <c r="R12" s="66"/>
      <c r="S12" s="67" t="s">
        <v>21</v>
      </c>
      <c r="T12" s="68"/>
      <c r="U12" s="69" t="str">
        <f aca="false">VLOOKUP($D12,liste_juges!$A:$E,2,FALSE())</f>
        <v>Judith</v>
      </c>
      <c r="V12" s="70" t="str">
        <f aca="false">VLOOKUP($D12,liste_juges!$A:$E,3,FALSE())</f>
        <v>USMSaran</v>
      </c>
      <c r="W12" s="70" t="n">
        <f aca="false">VLOOKUP($D12,liste_juges!$A:$E,4,FALSE())</f>
        <v>107874</v>
      </c>
      <c r="X12" s="71" t="str">
        <f aca="false">VLOOKUP($D12,liste_juges!$A:$E,5,FALSE())</f>
        <v>B</v>
      </c>
      <c r="Y12" s="72"/>
      <c r="Z12" s="72"/>
      <c r="AA12" s="73"/>
      <c r="AB12" s="74"/>
      <c r="AC12" s="73"/>
    </row>
    <row r="13" customFormat="false" ht="17.1" hidden="false" customHeight="true" outlineLevel="0" collapsed="false">
      <c r="B13" s="66"/>
      <c r="C13" s="67" t="s">
        <v>22</v>
      </c>
      <c r="D13" s="68" t="s">
        <v>23</v>
      </c>
      <c r="E13" s="75" t="str">
        <f aca="false">VLOOKUP($D13,liste_juges!$A:$E,2,FALSE())</f>
        <v>Carine</v>
      </c>
      <c r="F13" s="76" t="str">
        <f aca="false">VLOOKUP($D13,liste_juges!$A:$E,3,FALSE())</f>
        <v>USCLa Chapelle</v>
      </c>
      <c r="G13" s="76" t="n">
        <f aca="false">VLOOKUP($D13,liste_juges!$A:$E,4,FALSE())</f>
        <v>139556</v>
      </c>
      <c r="H13" s="77" t="str">
        <f aca="false">VLOOKUP($D13,liste_juges!$A:$E,5,FALSE())</f>
        <v>D</v>
      </c>
      <c r="I13" s="72"/>
      <c r="J13" s="72"/>
      <c r="K13" s="73"/>
      <c r="L13" s="74"/>
      <c r="M13" s="73"/>
      <c r="P13" s="5" t="str">
        <f aca="false">liste_juges!A13</f>
        <v>COSSON C</v>
      </c>
      <c r="R13" s="66"/>
      <c r="S13" s="67" t="s">
        <v>24</v>
      </c>
      <c r="T13" s="68"/>
      <c r="U13" s="75" t="str">
        <f aca="false">VLOOKUP($D13,liste_juges!$A:$E,2,FALSE())</f>
        <v>Carine</v>
      </c>
      <c r="V13" s="76" t="str">
        <f aca="false">VLOOKUP($D13,liste_juges!$A:$E,3,FALSE())</f>
        <v>USCLa Chapelle</v>
      </c>
      <c r="W13" s="76" t="n">
        <f aca="false">VLOOKUP($D13,liste_juges!$A:$E,4,FALSE())</f>
        <v>139556</v>
      </c>
      <c r="X13" s="77" t="str">
        <f aca="false">VLOOKUP($D13,liste_juges!$A:$E,5,FALSE())</f>
        <v>D</v>
      </c>
      <c r="Y13" s="72"/>
      <c r="Z13" s="72"/>
      <c r="AA13" s="73"/>
      <c r="AB13" s="74"/>
      <c r="AC13" s="73"/>
    </row>
    <row r="14" customFormat="false" ht="17.1" hidden="false" customHeight="true" outlineLevel="0" collapsed="false">
      <c r="B14" s="66"/>
      <c r="C14" s="67" t="s">
        <v>25</v>
      </c>
      <c r="D14" s="78" t="s">
        <v>26</v>
      </c>
      <c r="E14" s="75" t="str">
        <f aca="false">VLOOKUP($D14,liste_juges!$A:$E,2,FALSE())</f>
        <v>Claire</v>
      </c>
      <c r="F14" s="76" t="str">
        <f aca="false">VLOOKUP($D14,liste_juges!$A:$E,3,FALSE())</f>
        <v>USCLa Chapelle</v>
      </c>
      <c r="G14" s="76" t="n">
        <f aca="false">VLOOKUP($D14,liste_juges!$A:$E,4,FALSE())</f>
        <v>413732</v>
      </c>
      <c r="H14" s="77" t="str">
        <f aca="false">VLOOKUP($D14,liste_juges!$A:$E,5,FALSE())</f>
        <v>JO</v>
      </c>
      <c r="I14" s="72"/>
      <c r="J14" s="72"/>
      <c r="K14" s="73"/>
      <c r="L14" s="74"/>
      <c r="M14" s="73"/>
      <c r="P14" s="5" t="str">
        <f aca="false">liste_juges!A14</f>
        <v>COSSON Cl</v>
      </c>
      <c r="R14" s="66"/>
      <c r="S14" s="67" t="s">
        <v>27</v>
      </c>
      <c r="T14" s="78"/>
      <c r="U14" s="75" t="str">
        <f aca="false">VLOOKUP($D14,liste_juges!$A:$E,2,FALSE())</f>
        <v>Claire</v>
      </c>
      <c r="V14" s="76" t="str">
        <f aca="false">VLOOKUP($D14,liste_juges!$A:$E,3,FALSE())</f>
        <v>USCLa Chapelle</v>
      </c>
      <c r="W14" s="76" t="n">
        <f aca="false">VLOOKUP($D14,liste_juges!$A:$E,4,FALSE())</f>
        <v>413732</v>
      </c>
      <c r="X14" s="77" t="str">
        <f aca="false">VLOOKUP($D14,liste_juges!$A:$E,5,FALSE())</f>
        <v>JO</v>
      </c>
      <c r="Y14" s="72"/>
      <c r="Z14" s="72"/>
      <c r="AA14" s="73"/>
      <c r="AB14" s="74"/>
      <c r="AC14" s="73"/>
    </row>
    <row r="15" customFormat="false" ht="17.1" hidden="false" customHeight="true" outlineLevel="0" collapsed="false">
      <c r="B15" s="66" t="s">
        <v>28</v>
      </c>
      <c r="C15" s="67" t="s">
        <v>29</v>
      </c>
      <c r="D15" s="78" t="s">
        <v>30</v>
      </c>
      <c r="E15" s="75" t="str">
        <f aca="false">VLOOKUP($D15,liste_juges!$A:$E,2,FALSE())</f>
        <v>Julie</v>
      </c>
      <c r="F15" s="76" t="str">
        <f aca="false">VLOOKUP($D15,liste_juges!$A:$E,3,FALSE())</f>
        <v>USCLa Chapelle</v>
      </c>
      <c r="G15" s="76" t="n">
        <f aca="false">VLOOKUP($D15,liste_juges!$A:$E,4,FALSE())</f>
        <v>139569</v>
      </c>
      <c r="H15" s="77" t="str">
        <f aca="false">VLOOKUP($D15,liste_juges!$A:$E,5,FALSE())</f>
        <v>D</v>
      </c>
      <c r="I15" s="72"/>
      <c r="J15" s="72"/>
      <c r="K15" s="73"/>
      <c r="L15" s="74"/>
      <c r="M15" s="73"/>
      <c r="P15" s="5" t="str">
        <f aca="false">liste_juges!A15</f>
        <v>COURANT</v>
      </c>
      <c r="R15" s="66" t="s">
        <v>28</v>
      </c>
      <c r="S15" s="67" t="s">
        <v>31</v>
      </c>
      <c r="T15" s="78"/>
      <c r="U15" s="75" t="str">
        <f aca="false">VLOOKUP($D15,liste_juges!$A:$E,2,FALSE())</f>
        <v>Julie</v>
      </c>
      <c r="V15" s="76" t="str">
        <f aca="false">VLOOKUP($D15,liste_juges!$A:$E,3,FALSE())</f>
        <v>USCLa Chapelle</v>
      </c>
      <c r="W15" s="76" t="n">
        <f aca="false">VLOOKUP($D15,liste_juges!$A:$E,4,FALSE())</f>
        <v>139569</v>
      </c>
      <c r="X15" s="77" t="str">
        <f aca="false">VLOOKUP($D15,liste_juges!$A:$E,5,FALSE())</f>
        <v>D</v>
      </c>
      <c r="Y15" s="72"/>
      <c r="Z15" s="72"/>
      <c r="AA15" s="73"/>
      <c r="AB15" s="74"/>
      <c r="AC15" s="73"/>
    </row>
    <row r="16" customFormat="false" ht="17.1" hidden="false" customHeight="true" outlineLevel="0" collapsed="false">
      <c r="B16" s="66"/>
      <c r="C16" s="67" t="s">
        <v>32</v>
      </c>
      <c r="D16" s="78" t="s">
        <v>33</v>
      </c>
      <c r="E16" s="75" t="str">
        <f aca="false">VLOOKUP($D16,liste_juges!$A:$E,2,FALSE())</f>
        <v>Nathalie</v>
      </c>
      <c r="F16" s="76" t="str">
        <f aca="false">VLOOKUP($D16,liste_juges!$A:$E,3,FALSE())</f>
        <v>USCLa Chapelle</v>
      </c>
      <c r="G16" s="76" t="n">
        <f aca="false">VLOOKUP($D16,liste_juges!$A:$E,4,FALSE())</f>
        <v>384301</v>
      </c>
      <c r="H16" s="77" t="str">
        <f aca="false">VLOOKUP($D16,liste_juges!$A:$E,5,FALSE())</f>
        <v>C</v>
      </c>
      <c r="I16" s="72"/>
      <c r="J16" s="72"/>
      <c r="K16" s="73"/>
      <c r="L16" s="74"/>
      <c r="M16" s="73"/>
      <c r="P16" s="5" t="str">
        <f aca="false">liste_juges!A16</f>
        <v>COURATIER</v>
      </c>
      <c r="R16" s="66"/>
      <c r="S16" s="67" t="s">
        <v>34</v>
      </c>
      <c r="T16" s="78"/>
      <c r="U16" s="75" t="str">
        <f aca="false">VLOOKUP($D16,liste_juges!$A:$E,2,FALSE())</f>
        <v>Nathalie</v>
      </c>
      <c r="V16" s="76" t="str">
        <f aca="false">VLOOKUP($D16,liste_juges!$A:$E,3,FALSE())</f>
        <v>USCLa Chapelle</v>
      </c>
      <c r="W16" s="76" t="n">
        <f aca="false">VLOOKUP($D16,liste_juges!$A:$E,4,FALSE())</f>
        <v>384301</v>
      </c>
      <c r="X16" s="77" t="str">
        <f aca="false">VLOOKUP($D16,liste_juges!$A:$E,5,FALSE())</f>
        <v>C</v>
      </c>
      <c r="Y16" s="72"/>
      <c r="Z16" s="72"/>
      <c r="AA16" s="73"/>
      <c r="AB16" s="74"/>
      <c r="AC16" s="73"/>
    </row>
    <row r="17" customFormat="false" ht="17.1" hidden="false" customHeight="true" outlineLevel="0" collapsed="false">
      <c r="B17" s="66"/>
      <c r="C17" s="67" t="s">
        <v>35</v>
      </c>
      <c r="D17" s="78" t="s">
        <v>36</v>
      </c>
      <c r="E17" s="75" t="str">
        <f aca="false">VLOOKUP($D17,liste_juges!$A:$E,2,FALSE())</f>
        <v>Sandrine</v>
      </c>
      <c r="F17" s="76" t="str">
        <f aca="false">VLOOKUP($D17,liste_juges!$A:$E,3,FALSE())</f>
        <v>USMSaran</v>
      </c>
      <c r="G17" s="76" t="n">
        <f aca="false">VLOOKUP($D17,liste_juges!$A:$E,4,FALSE())</f>
        <v>107876</v>
      </c>
      <c r="H17" s="77" t="str">
        <f aca="false">VLOOKUP($D17,liste_juges!$A:$E,5,FALSE())</f>
        <v>B</v>
      </c>
      <c r="I17" s="72"/>
      <c r="J17" s="72"/>
      <c r="K17" s="73"/>
      <c r="L17" s="74"/>
      <c r="M17" s="73"/>
      <c r="P17" s="5" t="str">
        <f aca="false">liste_juges!A17</f>
        <v>DAULIACH</v>
      </c>
      <c r="R17" s="66"/>
      <c r="S17" s="67" t="s">
        <v>37</v>
      </c>
      <c r="T17" s="78"/>
      <c r="U17" s="75" t="str">
        <f aca="false">VLOOKUP($D17,liste_juges!$A:$E,2,FALSE())</f>
        <v>Sandrine</v>
      </c>
      <c r="V17" s="76" t="str">
        <f aca="false">VLOOKUP($D17,liste_juges!$A:$E,3,FALSE())</f>
        <v>USMSaran</v>
      </c>
      <c r="W17" s="76" t="n">
        <f aca="false">VLOOKUP($D17,liste_juges!$A:$E,4,FALSE())</f>
        <v>107876</v>
      </c>
      <c r="X17" s="77" t="str">
        <f aca="false">VLOOKUP($D17,liste_juges!$A:$E,5,FALSE())</f>
        <v>B</v>
      </c>
      <c r="Y17" s="72"/>
      <c r="Z17" s="72"/>
      <c r="AA17" s="73"/>
      <c r="AB17" s="74"/>
      <c r="AC17" s="73"/>
    </row>
    <row r="18" customFormat="false" ht="5.25" hidden="false" customHeight="true" outlineLevel="0" collapsed="false">
      <c r="B18" s="66"/>
      <c r="C18" s="67"/>
      <c r="H18" s="79"/>
      <c r="I18" s="80"/>
      <c r="J18" s="80"/>
      <c r="K18" s="80"/>
      <c r="L18" s="81"/>
      <c r="M18" s="80"/>
      <c r="P18" s="5" t="str">
        <f aca="false">liste_juges!A18</f>
        <v>DESOUSA</v>
      </c>
      <c r="R18" s="66"/>
      <c r="S18" s="67"/>
      <c r="X18" s="79"/>
      <c r="Y18" s="80"/>
      <c r="Z18" s="80"/>
      <c r="AA18" s="80"/>
      <c r="AB18" s="81"/>
      <c r="AC18" s="80"/>
    </row>
    <row r="19" customFormat="false" ht="6" hidden="false" customHeight="true" outlineLevel="0" collapsed="false">
      <c r="B19" s="48"/>
      <c r="C19" s="49"/>
      <c r="D19" s="82"/>
      <c r="E19" s="83"/>
      <c r="F19" s="84"/>
      <c r="G19" s="84"/>
      <c r="H19" s="85"/>
      <c r="I19" s="86"/>
      <c r="J19" s="86"/>
      <c r="K19" s="87"/>
      <c r="L19" s="88"/>
      <c r="M19" s="87"/>
      <c r="P19" s="5" t="str">
        <f aca="false">liste_juges!A19</f>
        <v>DUQUENET</v>
      </c>
      <c r="R19" s="48"/>
      <c r="S19" s="49"/>
      <c r="T19" s="82"/>
      <c r="U19" s="83"/>
      <c r="V19" s="84"/>
      <c r="W19" s="84"/>
      <c r="X19" s="85"/>
      <c r="Y19" s="86"/>
      <c r="Z19" s="86"/>
      <c r="AA19" s="87"/>
      <c r="AB19" s="88"/>
      <c r="AC19" s="87"/>
    </row>
    <row r="20" customFormat="false" ht="6" hidden="false" customHeight="true" outlineLevel="0" collapsed="false">
      <c r="B20" s="89"/>
      <c r="C20" s="90"/>
      <c r="D20" s="91"/>
      <c r="E20" s="92"/>
      <c r="F20" s="93"/>
      <c r="G20" s="93"/>
      <c r="H20" s="94"/>
      <c r="I20" s="86"/>
      <c r="J20" s="86"/>
      <c r="K20" s="87"/>
      <c r="L20" s="88"/>
      <c r="M20" s="87"/>
      <c r="P20" s="5" t="str">
        <f aca="false">liste_juges!A20</f>
        <v>DURBECQ</v>
      </c>
      <c r="R20" s="89"/>
      <c r="S20" s="90"/>
      <c r="T20" s="91"/>
      <c r="U20" s="92"/>
      <c r="V20" s="93"/>
      <c r="W20" s="93"/>
      <c r="X20" s="94"/>
      <c r="Y20" s="86"/>
      <c r="Z20" s="86"/>
      <c r="AA20" s="87"/>
      <c r="AB20" s="88"/>
      <c r="AC20" s="87"/>
    </row>
    <row r="21" customFormat="false" ht="17.1" hidden="false" customHeight="true" outlineLevel="0" collapsed="false">
      <c r="B21" s="95"/>
      <c r="C21" s="96" t="s">
        <v>38</v>
      </c>
      <c r="D21" s="97" t="s">
        <v>39</v>
      </c>
      <c r="E21" s="98" t="str">
        <f aca="false">VLOOKUP($D21,liste_juges!$A:$E,2,FALSE())</f>
        <v>Solenn</v>
      </c>
      <c r="F21" s="99" t="str">
        <f aca="false">VLOOKUP($D21,liste_juges!$A:$E,3,FALSE())</f>
        <v>CMNChartres</v>
      </c>
      <c r="G21" s="99" t="n">
        <f aca="false">VLOOKUP($D21,liste_juges!$A:$E,4,FALSE())</f>
        <v>962061</v>
      </c>
      <c r="H21" s="100" t="str">
        <f aca="false">VLOOKUP($D21,liste_juges!$A:$E,5,FALSE())</f>
        <v>EJ</v>
      </c>
      <c r="I21" s="101"/>
      <c r="J21" s="101"/>
      <c r="K21" s="102"/>
      <c r="L21" s="103"/>
      <c r="M21" s="102"/>
      <c r="P21" s="5" t="str">
        <f aca="false">liste_juges!A21</f>
        <v>FRANCISCO</v>
      </c>
      <c r="R21" s="95"/>
      <c r="S21" s="96" t="s">
        <v>38</v>
      </c>
      <c r="T21" s="97"/>
      <c r="U21" s="98" t="str">
        <f aca="false">VLOOKUP($D21,liste_juges!$A:$E,2,FALSE())</f>
        <v>Solenn</v>
      </c>
      <c r="V21" s="99" t="str">
        <f aca="false">VLOOKUP($D21,liste_juges!$A:$E,3,FALSE())</f>
        <v>CMNChartres</v>
      </c>
      <c r="W21" s="99" t="n">
        <f aca="false">VLOOKUP($D21,liste_juges!$A:$E,4,FALSE())</f>
        <v>962061</v>
      </c>
      <c r="X21" s="100" t="str">
        <f aca="false">VLOOKUP($D21,liste_juges!$A:$E,5,FALSE())</f>
        <v>EJ</v>
      </c>
      <c r="Y21" s="101"/>
      <c r="Z21" s="101"/>
      <c r="AA21" s="102"/>
      <c r="AB21" s="103"/>
      <c r="AC21" s="102"/>
    </row>
    <row r="22" customFormat="false" ht="17.1" hidden="false" customHeight="true" outlineLevel="0" collapsed="false">
      <c r="B22" s="104"/>
      <c r="C22" s="96" t="s">
        <v>40</v>
      </c>
      <c r="D22" s="105" t="s">
        <v>41</v>
      </c>
      <c r="E22" s="106" t="str">
        <f aca="false">VLOOKUP($D22,liste_juges!$A:$E,2,FALSE())</f>
        <v>Auriane</v>
      </c>
      <c r="F22" s="107" t="str">
        <f aca="false">VLOOKUP($D22,liste_juges!$A:$E,3,FALSE())</f>
        <v>CNMSt Germain</v>
      </c>
      <c r="G22" s="107" t="n">
        <f aca="false">VLOOKUP($D22,liste_juges!$A:$E,4,FALSE())</f>
        <v>474021</v>
      </c>
      <c r="H22" s="108" t="str">
        <f aca="false">VLOOKUP($D22,liste_juges!$A:$E,5,FALSE())</f>
        <v>EJC</v>
      </c>
      <c r="I22" s="101"/>
      <c r="J22" s="101"/>
      <c r="K22" s="102"/>
      <c r="L22" s="103"/>
      <c r="M22" s="102"/>
      <c r="P22" s="5" t="str">
        <f aca="false">liste_juges!A22</f>
        <v>GOURCILLEAU</v>
      </c>
      <c r="R22" s="104"/>
      <c r="S22" s="96" t="s">
        <v>40</v>
      </c>
      <c r="T22" s="105"/>
      <c r="U22" s="106" t="str">
        <f aca="false">VLOOKUP($D22,liste_juges!$A:$E,2,FALSE())</f>
        <v>Auriane</v>
      </c>
      <c r="V22" s="107" t="str">
        <f aca="false">VLOOKUP($D22,liste_juges!$A:$E,3,FALSE())</f>
        <v>CNMSt Germain</v>
      </c>
      <c r="W22" s="107" t="n">
        <f aca="false">VLOOKUP($D22,liste_juges!$A:$E,4,FALSE())</f>
        <v>474021</v>
      </c>
      <c r="X22" s="108" t="str">
        <f aca="false">VLOOKUP($D22,liste_juges!$A:$E,5,FALSE())</f>
        <v>EJC</v>
      </c>
      <c r="Y22" s="101"/>
      <c r="Z22" s="101"/>
      <c r="AA22" s="102"/>
      <c r="AB22" s="103"/>
      <c r="AC22" s="102"/>
    </row>
    <row r="23" customFormat="false" ht="17.1" hidden="false" customHeight="true" outlineLevel="0" collapsed="false">
      <c r="B23" s="104" t="s">
        <v>28</v>
      </c>
      <c r="C23" s="96" t="s">
        <v>42</v>
      </c>
      <c r="D23" s="105"/>
      <c r="E23" s="106" t="e">
        <f aca="false">VLOOKUP($D23,liste_juges!$A:$E,2,FALSE())</f>
        <v>#N/A</v>
      </c>
      <c r="F23" s="107" t="e">
        <f aca="false">VLOOKUP($D23,liste_juges!$A:$E,3,FALSE())</f>
        <v>#N/A</v>
      </c>
      <c r="G23" s="107" t="e">
        <f aca="false">VLOOKUP($D23,liste_juges!$A:$E,4,FALSE())</f>
        <v>#N/A</v>
      </c>
      <c r="H23" s="108" t="e">
        <f aca="false">VLOOKUP($D23,liste_juges!$A:$E,5,FALSE())</f>
        <v>#N/A</v>
      </c>
      <c r="I23" s="109"/>
      <c r="J23" s="101"/>
      <c r="K23" s="102"/>
      <c r="L23" s="103"/>
      <c r="M23" s="102"/>
      <c r="P23" s="5" t="str">
        <f aca="false">liste_juges!A23</f>
        <v>GRANDSERRE</v>
      </c>
      <c r="R23" s="104" t="s">
        <v>28</v>
      </c>
      <c r="S23" s="96" t="s">
        <v>42</v>
      </c>
      <c r="T23" s="105"/>
      <c r="U23" s="106" t="e">
        <f aca="false">VLOOKUP($D23,liste_juges!$A:$E,2,FALSE())</f>
        <v>#N/A</v>
      </c>
      <c r="V23" s="107" t="e">
        <f aca="false">VLOOKUP($D23,liste_juges!$A:$E,3,FALSE())</f>
        <v>#N/A</v>
      </c>
      <c r="W23" s="107" t="e">
        <f aca="false">VLOOKUP($D23,liste_juges!$A:$E,4,FALSE())</f>
        <v>#N/A</v>
      </c>
      <c r="X23" s="108" t="e">
        <f aca="false">VLOOKUP($D23,liste_juges!$A:$E,5,FALSE())</f>
        <v>#N/A</v>
      </c>
      <c r="Y23" s="109"/>
      <c r="Z23" s="101"/>
      <c r="AA23" s="102"/>
      <c r="AB23" s="103"/>
      <c r="AC23" s="102"/>
    </row>
    <row r="24" customFormat="false" ht="17.1" hidden="false" customHeight="true" outlineLevel="0" collapsed="false">
      <c r="B24" s="104"/>
      <c r="C24" s="96" t="s">
        <v>43</v>
      </c>
      <c r="D24" s="105"/>
      <c r="E24" s="106" t="e">
        <f aca="false">VLOOKUP($D24,liste_juges!$A:$E,2,FALSE())</f>
        <v>#N/A</v>
      </c>
      <c r="F24" s="107" t="e">
        <f aca="false">VLOOKUP($D24,liste_juges!$A:$E,3,FALSE())</f>
        <v>#N/A</v>
      </c>
      <c r="G24" s="107" t="e">
        <f aca="false">VLOOKUP($D24,liste_juges!$A:$E,4,FALSE())</f>
        <v>#N/A</v>
      </c>
      <c r="H24" s="108" t="e">
        <f aca="false">VLOOKUP($D24,liste_juges!$A:$E,5,FALSE())</f>
        <v>#N/A</v>
      </c>
      <c r="I24" s="109"/>
      <c r="J24" s="101"/>
      <c r="K24" s="102"/>
      <c r="L24" s="103"/>
      <c r="M24" s="102"/>
      <c r="P24" s="5" t="str">
        <f aca="false">liste_juges!A24</f>
        <v>GROSSET</v>
      </c>
      <c r="R24" s="104"/>
      <c r="S24" s="96" t="s">
        <v>43</v>
      </c>
      <c r="T24" s="105"/>
      <c r="U24" s="106" t="e">
        <f aca="false">VLOOKUP($D24,liste_juges!$A:$E,2,FALSE())</f>
        <v>#N/A</v>
      </c>
      <c r="V24" s="107" t="e">
        <f aca="false">VLOOKUP($D24,liste_juges!$A:$E,3,FALSE())</f>
        <v>#N/A</v>
      </c>
      <c r="W24" s="107" t="e">
        <f aca="false">VLOOKUP($D24,liste_juges!$A:$E,4,FALSE())</f>
        <v>#N/A</v>
      </c>
      <c r="X24" s="108" t="e">
        <f aca="false">VLOOKUP($D24,liste_juges!$A:$E,5,FALSE())</f>
        <v>#N/A</v>
      </c>
      <c r="Y24" s="109"/>
      <c r="Z24" s="101"/>
      <c r="AA24" s="102"/>
      <c r="AB24" s="103"/>
      <c r="AC24" s="102"/>
    </row>
    <row r="25" customFormat="false" ht="17.1" hidden="false" customHeight="true" outlineLevel="0" collapsed="false">
      <c r="B25" s="104" t="s">
        <v>44</v>
      </c>
      <c r="C25" s="96" t="s">
        <v>45</v>
      </c>
      <c r="D25" s="110"/>
      <c r="E25" s="111" t="e">
        <f aca="false">VLOOKUP($D25,liste_juges!$A:$E,2,FALSE())</f>
        <v>#N/A</v>
      </c>
      <c r="F25" s="112" t="e">
        <f aca="false">VLOOKUP($D25,liste_juges!$A:$E,3,FALSE())</f>
        <v>#N/A</v>
      </c>
      <c r="G25" s="112" t="e">
        <f aca="false">VLOOKUP($D25,liste_juges!$A:$E,4,FALSE())</f>
        <v>#N/A</v>
      </c>
      <c r="H25" s="113" t="e">
        <f aca="false">VLOOKUP($D25,liste_juges!$A:$E,5,FALSE())</f>
        <v>#N/A</v>
      </c>
      <c r="I25" s="109"/>
      <c r="J25" s="101"/>
      <c r="K25" s="102"/>
      <c r="L25" s="103"/>
      <c r="M25" s="102"/>
      <c r="P25" s="5" t="str">
        <f aca="false">liste_juges!A25</f>
        <v>LAURY</v>
      </c>
      <c r="R25" s="104" t="s">
        <v>44</v>
      </c>
      <c r="S25" s="96" t="s">
        <v>45</v>
      </c>
      <c r="T25" s="110"/>
      <c r="U25" s="111" t="e">
        <f aca="false">VLOOKUP($D25,liste_juges!$A:$E,2,FALSE())</f>
        <v>#N/A</v>
      </c>
      <c r="V25" s="112" t="e">
        <f aca="false">VLOOKUP($D25,liste_juges!$A:$E,3,FALSE())</f>
        <v>#N/A</v>
      </c>
      <c r="W25" s="112" t="e">
        <f aca="false">VLOOKUP($D25,liste_juges!$A:$E,4,FALSE())</f>
        <v>#N/A</v>
      </c>
      <c r="X25" s="113" t="e">
        <f aca="false">VLOOKUP($D25,liste_juges!$A:$E,5,FALSE())</f>
        <v>#N/A</v>
      </c>
      <c r="Y25" s="109"/>
      <c r="Z25" s="101"/>
      <c r="AA25" s="102"/>
      <c r="AB25" s="103"/>
      <c r="AC25" s="102"/>
    </row>
    <row r="26" customFormat="false" ht="17.1" hidden="false" customHeight="true" outlineLevel="0" collapsed="false">
      <c r="B26" s="104"/>
      <c r="C26" s="96" t="s">
        <v>46</v>
      </c>
      <c r="D26" s="105"/>
      <c r="E26" s="106" t="e">
        <f aca="false">VLOOKUP($D26,liste_juges!$A:$E,2,FALSE())</f>
        <v>#N/A</v>
      </c>
      <c r="F26" s="107" t="e">
        <f aca="false">VLOOKUP($D26,liste_juges!$A:$E,3,FALSE())</f>
        <v>#N/A</v>
      </c>
      <c r="G26" s="107" t="e">
        <f aca="false">VLOOKUP($D26,liste_juges!$A:$E,4,FALSE())</f>
        <v>#N/A</v>
      </c>
      <c r="H26" s="108" t="e">
        <f aca="false">VLOOKUP($D26,liste_juges!$A:$E,5,FALSE())</f>
        <v>#N/A</v>
      </c>
      <c r="I26" s="101"/>
      <c r="J26" s="101"/>
      <c r="K26" s="102"/>
      <c r="L26" s="103"/>
      <c r="M26" s="102"/>
      <c r="P26" s="5" t="str">
        <f aca="false">liste_juges!A26</f>
        <v>LEBERRE</v>
      </c>
      <c r="R26" s="104"/>
      <c r="S26" s="96" t="s">
        <v>46</v>
      </c>
      <c r="T26" s="105"/>
      <c r="U26" s="106" t="e">
        <f aca="false">VLOOKUP($D26,liste_juges!$A:$E,2,FALSE())</f>
        <v>#N/A</v>
      </c>
      <c r="V26" s="107" t="e">
        <f aca="false">VLOOKUP($D26,liste_juges!$A:$E,3,FALSE())</f>
        <v>#N/A</v>
      </c>
      <c r="W26" s="107" t="e">
        <f aca="false">VLOOKUP($D26,liste_juges!$A:$E,4,FALSE())</f>
        <v>#N/A</v>
      </c>
      <c r="X26" s="108" t="e">
        <f aca="false">VLOOKUP($D26,liste_juges!$A:$E,5,FALSE())</f>
        <v>#N/A</v>
      </c>
      <c r="Y26" s="101"/>
      <c r="Z26" s="101"/>
      <c r="AA26" s="102"/>
      <c r="AB26" s="103"/>
      <c r="AC26" s="102"/>
    </row>
    <row r="27" customFormat="false" ht="17.1" hidden="false" customHeight="true" outlineLevel="0" collapsed="false">
      <c r="B27" s="104" t="s">
        <v>47</v>
      </c>
      <c r="C27" s="96" t="s">
        <v>48</v>
      </c>
      <c r="D27" s="105"/>
      <c r="E27" s="106" t="e">
        <f aca="false">VLOOKUP($D27,liste_juges!$A:$E,2,FALSE())</f>
        <v>#N/A</v>
      </c>
      <c r="F27" s="107" t="e">
        <f aca="false">VLOOKUP($D27,liste_juges!$A:$E,3,FALSE())</f>
        <v>#N/A</v>
      </c>
      <c r="G27" s="107" t="e">
        <f aca="false">VLOOKUP($D27,liste_juges!$A:$E,4,FALSE())</f>
        <v>#N/A</v>
      </c>
      <c r="H27" s="108" t="e">
        <f aca="false">VLOOKUP($D27,liste_juges!$A:$E,5,FALSE())</f>
        <v>#N/A</v>
      </c>
      <c r="I27" s="101"/>
      <c r="J27" s="101"/>
      <c r="K27" s="102"/>
      <c r="L27" s="103"/>
      <c r="M27" s="102"/>
      <c r="P27" s="5" t="str">
        <f aca="false">liste_juges!A27</f>
        <v>LECLERC</v>
      </c>
      <c r="R27" s="104" t="s">
        <v>47</v>
      </c>
      <c r="S27" s="96" t="s">
        <v>48</v>
      </c>
      <c r="T27" s="105"/>
      <c r="U27" s="106" t="e">
        <f aca="false">VLOOKUP($D27,liste_juges!$A:$E,2,FALSE())</f>
        <v>#N/A</v>
      </c>
      <c r="V27" s="107" t="e">
        <f aca="false">VLOOKUP($D27,liste_juges!$A:$E,3,FALSE())</f>
        <v>#N/A</v>
      </c>
      <c r="W27" s="107" t="e">
        <f aca="false">VLOOKUP($D27,liste_juges!$A:$E,4,FALSE())</f>
        <v>#N/A</v>
      </c>
      <c r="X27" s="108" t="e">
        <f aca="false">VLOOKUP($D27,liste_juges!$A:$E,5,FALSE())</f>
        <v>#N/A</v>
      </c>
      <c r="Y27" s="101"/>
      <c r="Z27" s="101"/>
      <c r="AA27" s="102"/>
      <c r="AB27" s="103"/>
      <c r="AC27" s="102"/>
    </row>
    <row r="28" customFormat="false" ht="17.1" hidden="false" customHeight="true" outlineLevel="0" collapsed="false">
      <c r="B28" s="104"/>
      <c r="C28" s="96" t="s">
        <v>49</v>
      </c>
      <c r="D28" s="105"/>
      <c r="E28" s="106" t="e">
        <f aca="false">VLOOKUP($D28,liste_juges!$A:$E,2,FALSE())</f>
        <v>#N/A</v>
      </c>
      <c r="F28" s="107" t="e">
        <f aca="false">VLOOKUP($D28,liste_juges!$A:$E,3,FALSE())</f>
        <v>#N/A</v>
      </c>
      <c r="G28" s="107" t="e">
        <f aca="false">VLOOKUP($D28,liste_juges!$A:$E,4,FALSE())</f>
        <v>#N/A</v>
      </c>
      <c r="H28" s="108" t="e">
        <f aca="false">VLOOKUP($D28,liste_juges!$A:$E,5,FALSE())</f>
        <v>#N/A</v>
      </c>
      <c r="I28" s="109"/>
      <c r="J28" s="101"/>
      <c r="K28" s="102"/>
      <c r="L28" s="103"/>
      <c r="M28" s="102"/>
      <c r="P28" s="5" t="str">
        <f aca="false">liste_juges!A28</f>
        <v>LEFEBURE</v>
      </c>
      <c r="R28" s="104"/>
      <c r="S28" s="96" t="s">
        <v>49</v>
      </c>
      <c r="T28" s="105"/>
      <c r="U28" s="106" t="e">
        <f aca="false">VLOOKUP($D28,liste_juges!$A:$E,2,FALSE())</f>
        <v>#N/A</v>
      </c>
      <c r="V28" s="107" t="e">
        <f aca="false">VLOOKUP($D28,liste_juges!$A:$E,3,FALSE())</f>
        <v>#N/A</v>
      </c>
      <c r="W28" s="107" t="e">
        <f aca="false">VLOOKUP($D28,liste_juges!$A:$E,4,FALSE())</f>
        <v>#N/A</v>
      </c>
      <c r="X28" s="108" t="e">
        <f aca="false">VLOOKUP($D28,liste_juges!$A:$E,5,FALSE())</f>
        <v>#N/A</v>
      </c>
      <c r="Y28" s="109"/>
      <c r="Z28" s="101"/>
      <c r="AA28" s="102"/>
      <c r="AB28" s="103"/>
      <c r="AC28" s="102"/>
    </row>
    <row r="29" customFormat="false" ht="17.1" hidden="false" customHeight="true" outlineLevel="0" collapsed="false">
      <c r="B29" s="104"/>
      <c r="C29" s="96" t="s">
        <v>50</v>
      </c>
      <c r="D29" s="105"/>
      <c r="E29" s="106" t="e">
        <f aca="false">VLOOKUP($D29,liste_juges!$A:$E,2,FALSE())</f>
        <v>#N/A</v>
      </c>
      <c r="F29" s="107" t="e">
        <f aca="false">VLOOKUP($D29,liste_juges!$A:$E,3,FALSE())</f>
        <v>#N/A</v>
      </c>
      <c r="G29" s="107" t="e">
        <f aca="false">VLOOKUP($D29,liste_juges!$A:$E,4,FALSE())</f>
        <v>#N/A</v>
      </c>
      <c r="H29" s="108" t="e">
        <f aca="false">VLOOKUP($D29,liste_juges!$A:$E,5,FALSE())</f>
        <v>#N/A</v>
      </c>
      <c r="I29" s="109"/>
      <c r="J29" s="101"/>
      <c r="K29" s="102"/>
      <c r="L29" s="103"/>
      <c r="M29" s="102"/>
      <c r="P29" s="5" t="str">
        <f aca="false">liste_juges!A29</f>
        <v>MALLIER</v>
      </c>
      <c r="R29" s="104"/>
      <c r="S29" s="96" t="s">
        <v>50</v>
      </c>
      <c r="T29" s="105"/>
      <c r="U29" s="106" t="e">
        <f aca="false">VLOOKUP($D29,liste_juges!$A:$E,2,FALSE())</f>
        <v>#N/A</v>
      </c>
      <c r="V29" s="107" t="e">
        <f aca="false">VLOOKUP($D29,liste_juges!$A:$E,3,FALSE())</f>
        <v>#N/A</v>
      </c>
      <c r="W29" s="107" t="e">
        <f aca="false">VLOOKUP($D29,liste_juges!$A:$E,4,FALSE())</f>
        <v>#N/A</v>
      </c>
      <c r="X29" s="108" t="e">
        <f aca="false">VLOOKUP($D29,liste_juges!$A:$E,5,FALSE())</f>
        <v>#N/A</v>
      </c>
      <c r="Y29" s="109"/>
      <c r="Z29" s="101"/>
      <c r="AA29" s="102"/>
      <c r="AB29" s="103"/>
      <c r="AC29" s="102"/>
    </row>
    <row r="30" customFormat="false" ht="17.1" hidden="false" customHeight="true" outlineLevel="0" collapsed="false">
      <c r="B30" s="104"/>
      <c r="C30" s="96" t="s">
        <v>51</v>
      </c>
      <c r="D30" s="114"/>
      <c r="E30" s="115" t="e">
        <f aca="false">VLOOKUP($D30,liste_juges!$A:$E,2,FALSE())</f>
        <v>#N/A</v>
      </c>
      <c r="F30" s="116" t="e">
        <f aca="false">VLOOKUP($D30,liste_juges!$A:$E,3,FALSE())</f>
        <v>#N/A</v>
      </c>
      <c r="G30" s="116" t="e">
        <f aca="false">VLOOKUP($D30,liste_juges!$A:$E,4,FALSE())</f>
        <v>#N/A</v>
      </c>
      <c r="H30" s="117" t="e">
        <f aca="false">VLOOKUP($D30,liste_juges!$A:$E,5,FALSE())</f>
        <v>#N/A</v>
      </c>
      <c r="I30" s="109"/>
      <c r="J30" s="101"/>
      <c r="K30" s="102"/>
      <c r="L30" s="103"/>
      <c r="M30" s="102"/>
      <c r="P30" s="5" t="str">
        <f aca="false">liste_juges!A30</f>
        <v>MARC GUERARD</v>
      </c>
      <c r="R30" s="104"/>
      <c r="S30" s="96" t="s">
        <v>51</v>
      </c>
      <c r="T30" s="114"/>
      <c r="U30" s="115" t="e">
        <f aca="false">VLOOKUP($D30,liste_juges!$A:$E,2,FALSE())</f>
        <v>#N/A</v>
      </c>
      <c r="V30" s="116" t="e">
        <f aca="false">VLOOKUP($D30,liste_juges!$A:$E,3,FALSE())</f>
        <v>#N/A</v>
      </c>
      <c r="W30" s="116" t="e">
        <f aca="false">VLOOKUP($D30,liste_juges!$A:$E,4,FALSE())</f>
        <v>#N/A</v>
      </c>
      <c r="X30" s="117" t="e">
        <f aca="false">VLOOKUP($D30,liste_juges!$A:$E,5,FALSE())</f>
        <v>#N/A</v>
      </c>
      <c r="Y30" s="109"/>
      <c r="Z30" s="101"/>
      <c r="AA30" s="102"/>
      <c r="AB30" s="103"/>
      <c r="AC30" s="102"/>
    </row>
    <row r="31" customFormat="false" ht="6" hidden="false" customHeight="true" outlineLevel="0" collapsed="false">
      <c r="B31" s="118"/>
      <c r="C31" s="119"/>
      <c r="D31" s="82"/>
      <c r="E31" s="83"/>
      <c r="F31" s="120"/>
      <c r="G31" s="120"/>
      <c r="H31" s="121"/>
      <c r="I31" s="86"/>
      <c r="J31" s="86"/>
      <c r="K31" s="122"/>
      <c r="L31" s="88"/>
      <c r="M31" s="122"/>
      <c r="P31" s="5" t="str">
        <f aca="false">liste_juges!A31</f>
        <v>MARY</v>
      </c>
      <c r="R31" s="118"/>
      <c r="S31" s="119"/>
      <c r="T31" s="82"/>
      <c r="U31" s="83"/>
      <c r="V31" s="120"/>
      <c r="W31" s="120"/>
      <c r="X31" s="121"/>
      <c r="Y31" s="86"/>
      <c r="Z31" s="86"/>
      <c r="AA31" s="122"/>
      <c r="AB31" s="88"/>
      <c r="AC31" s="122"/>
    </row>
    <row r="32" customFormat="false" ht="6" hidden="false" customHeight="true" outlineLevel="0" collapsed="false">
      <c r="B32" s="123"/>
      <c r="C32" s="124"/>
      <c r="D32" s="91"/>
      <c r="E32" s="92"/>
      <c r="F32" s="125"/>
      <c r="G32" s="125"/>
      <c r="H32" s="126"/>
      <c r="I32" s="86"/>
      <c r="J32" s="86"/>
      <c r="K32" s="122"/>
      <c r="L32" s="88"/>
      <c r="M32" s="122"/>
      <c r="P32" s="5" t="str">
        <f aca="false">liste_juges!A32</f>
        <v>MASSONNET</v>
      </c>
      <c r="R32" s="123"/>
      <c r="S32" s="124"/>
      <c r="T32" s="91"/>
      <c r="U32" s="92"/>
      <c r="V32" s="125"/>
      <c r="W32" s="125"/>
      <c r="X32" s="126"/>
      <c r="Y32" s="86"/>
      <c r="Z32" s="86"/>
      <c r="AA32" s="122"/>
      <c r="AB32" s="88"/>
      <c r="AC32" s="122"/>
    </row>
    <row r="33" customFormat="false" ht="18" hidden="false" customHeight="true" outlineLevel="0" collapsed="false">
      <c r="B33" s="25"/>
      <c r="C33" s="67"/>
      <c r="D33" s="127"/>
      <c r="E33" s="128"/>
      <c r="F33" s="129"/>
      <c r="G33" s="129"/>
      <c r="H33" s="130"/>
      <c r="I33" s="131"/>
      <c r="J33" s="131"/>
      <c r="K33" s="132"/>
      <c r="L33" s="133"/>
      <c r="M33" s="132"/>
      <c r="P33" s="5" t="str">
        <f aca="false">liste_juges!A33</f>
        <v>MAUVISSEAU</v>
      </c>
      <c r="R33" s="25"/>
      <c r="S33" s="67"/>
      <c r="T33" s="127"/>
      <c r="U33" s="128"/>
      <c r="V33" s="129"/>
      <c r="W33" s="129"/>
      <c r="X33" s="130"/>
      <c r="Y33" s="131"/>
      <c r="Z33" s="131"/>
      <c r="AA33" s="132"/>
      <c r="AB33" s="133"/>
      <c r="AC33" s="132"/>
    </row>
    <row r="34" customFormat="false" ht="18" hidden="false" customHeight="true" outlineLevel="0" collapsed="false">
      <c r="B34" s="134" t="s">
        <v>52</v>
      </c>
      <c r="C34" s="67"/>
      <c r="D34" s="135"/>
      <c r="E34" s="136"/>
      <c r="F34" s="137"/>
      <c r="G34" s="137"/>
      <c r="H34" s="138"/>
      <c r="I34" s="131"/>
      <c r="J34" s="131"/>
      <c r="K34" s="132"/>
      <c r="L34" s="133"/>
      <c r="M34" s="132"/>
      <c r="P34" s="5" t="str">
        <f aca="false">liste_juges!A34</f>
        <v>M'BAYE</v>
      </c>
      <c r="R34" s="134" t="s">
        <v>52</v>
      </c>
      <c r="S34" s="67"/>
      <c r="T34" s="135"/>
      <c r="U34" s="136"/>
      <c r="V34" s="137"/>
      <c r="W34" s="137"/>
      <c r="X34" s="138"/>
      <c r="Y34" s="131"/>
      <c r="Z34" s="131"/>
      <c r="AA34" s="132"/>
      <c r="AB34" s="133"/>
      <c r="AC34" s="132"/>
    </row>
    <row r="35" customFormat="false" ht="18" hidden="false" customHeight="true" outlineLevel="0" collapsed="false">
      <c r="B35" s="66"/>
      <c r="C35" s="67"/>
      <c r="D35" s="139"/>
      <c r="E35" s="140"/>
      <c r="F35" s="141"/>
      <c r="G35" s="141"/>
      <c r="H35" s="142"/>
      <c r="I35" s="131"/>
      <c r="J35" s="131"/>
      <c r="K35" s="132"/>
      <c r="L35" s="133"/>
      <c r="M35" s="132"/>
      <c r="P35" s="5" t="str">
        <f aca="false">liste_juges!A35</f>
        <v>MONTSERRAT</v>
      </c>
      <c r="R35" s="66"/>
      <c r="S35" s="67"/>
      <c r="T35" s="139"/>
      <c r="U35" s="140"/>
      <c r="V35" s="141"/>
      <c r="W35" s="141"/>
      <c r="X35" s="142"/>
      <c r="Y35" s="131"/>
      <c r="Z35" s="131"/>
      <c r="AA35" s="132"/>
      <c r="AB35" s="133"/>
      <c r="AC35" s="132"/>
    </row>
    <row r="36" customFormat="false" ht="18" hidden="false" customHeight="true" outlineLevel="0" collapsed="false">
      <c r="B36" s="143" t="s">
        <v>53</v>
      </c>
      <c r="C36" s="144"/>
      <c r="D36" s="145"/>
      <c r="E36" s="146"/>
      <c r="F36" s="147"/>
      <c r="G36" s="147"/>
      <c r="H36" s="148"/>
      <c r="I36" s="131"/>
      <c r="J36" s="131"/>
      <c r="K36" s="132"/>
      <c r="L36" s="133"/>
      <c r="M36" s="132"/>
      <c r="P36" s="5" t="str">
        <f aca="false">liste_juges!A36</f>
        <v>MUZART</v>
      </c>
      <c r="R36" s="143" t="s">
        <v>53</v>
      </c>
      <c r="S36" s="144"/>
      <c r="T36" s="145"/>
      <c r="U36" s="146"/>
      <c r="V36" s="147"/>
      <c r="W36" s="147"/>
      <c r="X36" s="148"/>
      <c r="Y36" s="131"/>
      <c r="Z36" s="131"/>
      <c r="AA36" s="132"/>
      <c r="AB36" s="133"/>
      <c r="AC36" s="132"/>
    </row>
    <row r="37" customFormat="false" ht="18" hidden="false" customHeight="true" outlineLevel="0" collapsed="false">
      <c r="B37" s="149" t="s">
        <v>54</v>
      </c>
      <c r="C37" s="150"/>
      <c r="D37" s="151"/>
      <c r="E37" s="152"/>
      <c r="F37" s="153"/>
      <c r="G37" s="153"/>
      <c r="H37" s="154"/>
      <c r="I37" s="155"/>
      <c r="J37" s="155"/>
      <c r="K37" s="132"/>
      <c r="L37" s="133"/>
      <c r="M37" s="132"/>
      <c r="P37" s="5" t="str">
        <f aca="false">liste_juges!A37</f>
        <v>NAQUIN</v>
      </c>
      <c r="R37" s="149" t="s">
        <v>54</v>
      </c>
      <c r="S37" s="150"/>
      <c r="T37" s="151"/>
      <c r="U37" s="152"/>
      <c r="V37" s="153"/>
      <c r="W37" s="153"/>
      <c r="X37" s="154"/>
      <c r="Y37" s="155"/>
      <c r="Z37" s="155"/>
      <c r="AA37" s="132"/>
      <c r="AB37" s="133"/>
      <c r="AC37" s="132"/>
    </row>
    <row r="38" customFormat="false" ht="18" hidden="false" customHeight="true" outlineLevel="0" collapsed="false">
      <c r="B38" s="156" t="s">
        <v>55</v>
      </c>
      <c r="C38" s="157"/>
      <c r="D38" s="158"/>
      <c r="E38" s="159"/>
      <c r="F38" s="160"/>
      <c r="G38" s="160"/>
      <c r="H38" s="161"/>
      <c r="I38" s="131"/>
      <c r="J38" s="131"/>
      <c r="K38" s="132"/>
      <c r="L38" s="133"/>
      <c r="M38" s="132"/>
      <c r="P38" s="5" t="str">
        <f aca="false">liste_juges!A38</f>
        <v>NICOT-EVRAS</v>
      </c>
      <c r="R38" s="156" t="s">
        <v>55</v>
      </c>
      <c r="S38" s="157"/>
      <c r="T38" s="158"/>
      <c r="U38" s="159"/>
      <c r="V38" s="160"/>
      <c r="W38" s="160"/>
      <c r="X38" s="161"/>
      <c r="Y38" s="131"/>
      <c r="Z38" s="131"/>
      <c r="AA38" s="132"/>
      <c r="AB38" s="133"/>
      <c r="AC38" s="132"/>
    </row>
    <row r="39" customFormat="false" ht="3" hidden="false" customHeight="true" outlineLevel="0" collapsed="false">
      <c r="B39" s="162"/>
      <c r="C39" s="163"/>
      <c r="D39" s="164"/>
      <c r="E39" s="165"/>
      <c r="F39" s="166"/>
      <c r="G39" s="166"/>
      <c r="H39" s="167"/>
      <c r="I39" s="118"/>
      <c r="J39" s="168"/>
      <c r="K39" s="169"/>
      <c r="L39" s="169"/>
      <c r="M39" s="170"/>
      <c r="P39" s="5" t="str">
        <f aca="false">liste_juges!A39</f>
        <v>NIVER</v>
      </c>
      <c r="R39" s="162"/>
      <c r="S39" s="163"/>
      <c r="T39" s="164"/>
      <c r="U39" s="165"/>
      <c r="V39" s="166"/>
      <c r="W39" s="166"/>
      <c r="X39" s="167"/>
      <c r="Y39" s="118"/>
      <c r="Z39" s="168"/>
      <c r="AA39" s="169"/>
      <c r="AB39" s="169"/>
      <c r="AC39" s="170"/>
    </row>
    <row r="40" customFormat="false" ht="16.5" hidden="false" customHeight="false" outlineLevel="0" collapsed="false">
      <c r="B40" s="171"/>
      <c r="C40" s="172"/>
      <c r="D40" s="29" t="s">
        <v>56</v>
      </c>
      <c r="E40" s="29"/>
      <c r="F40" s="29"/>
      <c r="G40" s="29"/>
      <c r="H40" s="29"/>
      <c r="I40" s="29" t="s">
        <v>57</v>
      </c>
      <c r="J40" s="29"/>
      <c r="K40" s="29"/>
      <c r="L40" s="29"/>
      <c r="M40" s="29"/>
      <c r="P40" s="5" t="str">
        <f aca="false">liste_juges!A40</f>
        <v>NOUVEAU</v>
      </c>
      <c r="R40" s="171"/>
      <c r="S40" s="172"/>
      <c r="T40" s="29" t="s">
        <v>56</v>
      </c>
      <c r="U40" s="29"/>
      <c r="V40" s="29"/>
      <c r="W40" s="29"/>
      <c r="X40" s="29"/>
      <c r="Y40" s="29" t="s">
        <v>57</v>
      </c>
      <c r="Z40" s="29"/>
      <c r="AA40" s="29"/>
      <c r="AB40" s="29"/>
      <c r="AC40" s="29"/>
    </row>
    <row r="41" customFormat="false" ht="23.25" hidden="false" customHeight="false" outlineLevel="0" collapsed="false">
      <c r="B41" s="118"/>
      <c r="C41" s="119"/>
      <c r="D41" s="34" t="s">
        <v>12</v>
      </c>
      <c r="E41" s="34"/>
      <c r="F41" s="35" t="s">
        <v>13</v>
      </c>
      <c r="G41" s="36" t="s">
        <v>14</v>
      </c>
      <c r="H41" s="37" t="s">
        <v>15</v>
      </c>
      <c r="I41" s="173" t="s">
        <v>12</v>
      </c>
      <c r="J41" s="173"/>
      <c r="K41" s="174" t="s">
        <v>13</v>
      </c>
      <c r="L41" s="36" t="s">
        <v>14</v>
      </c>
      <c r="M41" s="175" t="s">
        <v>15</v>
      </c>
      <c r="P41" s="5" t="str">
        <f aca="false">liste_juges!A41</f>
        <v>PAILLET</v>
      </c>
      <c r="R41" s="118"/>
      <c r="S41" s="119"/>
      <c r="T41" s="34" t="s">
        <v>12</v>
      </c>
      <c r="U41" s="34"/>
      <c r="V41" s="35" t="s">
        <v>13</v>
      </c>
      <c r="W41" s="36" t="s">
        <v>14</v>
      </c>
      <c r="X41" s="37" t="s">
        <v>15</v>
      </c>
      <c r="Y41" s="173" t="s">
        <v>12</v>
      </c>
      <c r="Z41" s="173"/>
      <c r="AA41" s="174" t="s">
        <v>13</v>
      </c>
      <c r="AB41" s="36" t="s">
        <v>14</v>
      </c>
      <c r="AC41" s="175" t="s">
        <v>15</v>
      </c>
    </row>
    <row r="42" customFormat="false" ht="15.95" hidden="false" customHeight="true" outlineLevel="0" collapsed="false">
      <c r="B42" s="40"/>
      <c r="C42" s="41" t="s">
        <v>16</v>
      </c>
      <c r="D42" s="176" t="n">
        <f aca="false">D9</f>
        <v>0</v>
      </c>
      <c r="E42" s="177" t="e">
        <f aca="false">E9</f>
        <v>#N/A</v>
      </c>
      <c r="F42" s="177" t="e">
        <f aca="false">F9</f>
        <v>#N/A</v>
      </c>
      <c r="G42" s="177" t="e">
        <f aca="false">G9</f>
        <v>#N/A</v>
      </c>
      <c r="H42" s="178" t="e">
        <f aca="false">H9</f>
        <v>#N/A</v>
      </c>
      <c r="I42" s="176" t="n">
        <f aca="false">D9</f>
        <v>0</v>
      </c>
      <c r="J42" s="177" t="e">
        <f aca="false">E9</f>
        <v>#N/A</v>
      </c>
      <c r="K42" s="177" t="e">
        <f aca="false">F9</f>
        <v>#N/A</v>
      </c>
      <c r="L42" s="177" t="e">
        <f aca="false">G9</f>
        <v>#N/A</v>
      </c>
      <c r="M42" s="178" t="e">
        <f aca="false">H9</f>
        <v>#N/A</v>
      </c>
      <c r="P42" s="5" t="str">
        <f aca="false">liste_juges!A42</f>
        <v>PAPADOPOULOS</v>
      </c>
      <c r="R42" s="40"/>
      <c r="S42" s="41" t="s">
        <v>16</v>
      </c>
      <c r="T42" s="176" t="n">
        <f aca="false">T9</f>
        <v>0</v>
      </c>
      <c r="U42" s="177" t="e">
        <f aca="false">U9</f>
        <v>#N/A</v>
      </c>
      <c r="V42" s="177" t="e">
        <f aca="false">V9</f>
        <v>#N/A</v>
      </c>
      <c r="W42" s="177" t="e">
        <f aca="false">W9</f>
        <v>#N/A</v>
      </c>
      <c r="X42" s="178" t="e">
        <f aca="false">X9</f>
        <v>#N/A</v>
      </c>
      <c r="Y42" s="176" t="n">
        <f aca="false">T9</f>
        <v>0</v>
      </c>
      <c r="Z42" s="177" t="e">
        <f aca="false">U9</f>
        <v>#N/A</v>
      </c>
      <c r="AA42" s="177" t="e">
        <f aca="false">V9</f>
        <v>#N/A</v>
      </c>
      <c r="AB42" s="177" t="e">
        <f aca="false">W9</f>
        <v>#N/A</v>
      </c>
      <c r="AC42" s="178" t="e">
        <f aca="false">X9</f>
        <v>#N/A</v>
      </c>
    </row>
    <row r="43" customFormat="false" ht="3.95" hidden="false" customHeight="true" outlineLevel="0" collapsed="false">
      <c r="B43" s="179"/>
      <c r="C43" s="180"/>
      <c r="D43" s="181"/>
      <c r="E43" s="182"/>
      <c r="F43" s="183"/>
      <c r="G43" s="183"/>
      <c r="H43" s="184"/>
      <c r="I43" s="181"/>
      <c r="J43" s="182"/>
      <c r="K43" s="183"/>
      <c r="L43" s="183"/>
      <c r="M43" s="184"/>
      <c r="P43" s="5" t="str">
        <f aca="false">liste_juges!A43</f>
        <v>PIEDNOIR</v>
      </c>
      <c r="R43" s="179"/>
      <c r="S43" s="180"/>
      <c r="T43" s="181"/>
      <c r="U43" s="182"/>
      <c r="V43" s="183"/>
      <c r="W43" s="183"/>
      <c r="X43" s="184"/>
      <c r="Y43" s="181"/>
      <c r="Z43" s="182"/>
      <c r="AA43" s="183"/>
      <c r="AB43" s="183"/>
      <c r="AC43" s="184"/>
    </row>
    <row r="44" customFormat="false" ht="15.95" hidden="false" customHeight="true" outlineLevel="0" collapsed="false">
      <c r="B44" s="57"/>
      <c r="C44" s="58" t="s">
        <v>17</v>
      </c>
      <c r="D44" s="59" t="s">
        <v>18</v>
      </c>
      <c r="E44" s="60" t="str">
        <f aca="false">VLOOKUP($D44,liste_juges!$A:$E,2,FALSE())</f>
        <v>Nancy</v>
      </c>
      <c r="F44" s="61" t="str">
        <f aca="false">VLOOKUP($D44,liste_juges!$A:$E,3,FALSE())</f>
        <v>NATours</v>
      </c>
      <c r="G44" s="61" t="n">
        <f aca="false">VLOOKUP($D44,liste_juges!$A:$E,4,FALSE())</f>
        <v>161384</v>
      </c>
      <c r="H44" s="62" t="str">
        <f aca="false">VLOOKUP($D44,liste_juges!$A:$E,5,FALSE())</f>
        <v>B</v>
      </c>
      <c r="I44" s="59"/>
      <c r="J44" s="60" t="e">
        <f aca="false">VLOOKUP($I44,liste_juges!$A:$E,2,FALSE())</f>
        <v>#N/A</v>
      </c>
      <c r="K44" s="61" t="e">
        <f aca="false">VLOOKUP($I44,liste_juges!$A:$E,3,FALSE())</f>
        <v>#N/A</v>
      </c>
      <c r="L44" s="61" t="e">
        <f aca="false">VLOOKUP($I44,liste_juges!$A:$E,4,FALSE())</f>
        <v>#N/A</v>
      </c>
      <c r="M44" s="62" t="e">
        <f aca="false">VLOOKUP($I44,liste_juges!$A:$E,5,FALSE())</f>
        <v>#N/A</v>
      </c>
      <c r="P44" s="5" t="str">
        <f aca="false">liste_juges!A44</f>
        <v>QUENTIN</v>
      </c>
      <c r="R44" s="57"/>
      <c r="S44" s="58" t="s">
        <v>17</v>
      </c>
      <c r="T44" s="59"/>
      <c r="U44" s="60" t="str">
        <f aca="false">VLOOKUP($D44,liste_juges!$A:$E,2,FALSE())</f>
        <v>Nancy</v>
      </c>
      <c r="V44" s="61" t="str">
        <f aca="false">VLOOKUP($D44,liste_juges!$A:$E,3,FALSE())</f>
        <v>NATours</v>
      </c>
      <c r="W44" s="61" t="n">
        <f aca="false">VLOOKUP($D44,liste_juges!$A:$E,4,FALSE())</f>
        <v>161384</v>
      </c>
      <c r="X44" s="62" t="str">
        <f aca="false">VLOOKUP($D44,liste_juges!$A:$E,5,FALSE())</f>
        <v>B</v>
      </c>
      <c r="Y44" s="59"/>
      <c r="Z44" s="60" t="e">
        <f aca="false">VLOOKUP($I44,liste_juges!$A:$E,2,FALSE())</f>
        <v>#N/A</v>
      </c>
      <c r="AA44" s="61" t="e">
        <f aca="false">VLOOKUP($I44,liste_juges!$A:$E,3,FALSE())</f>
        <v>#N/A</v>
      </c>
      <c r="AB44" s="61" t="e">
        <f aca="false">VLOOKUP($I44,liste_juges!$A:$E,4,FALSE())</f>
        <v>#N/A</v>
      </c>
      <c r="AC44" s="62" t="e">
        <f aca="false">VLOOKUP($I44,liste_juges!$A:$E,5,FALSE())</f>
        <v>#N/A</v>
      </c>
    </row>
    <row r="45" customFormat="false" ht="17.1" hidden="false" customHeight="true" outlineLevel="0" collapsed="false">
      <c r="B45" s="185"/>
      <c r="C45" s="67" t="s">
        <v>19</v>
      </c>
      <c r="D45" s="68" t="s">
        <v>23</v>
      </c>
      <c r="E45" s="69" t="str">
        <f aca="false">VLOOKUP($D45,liste_juges!$A:$E,2,FALSE())</f>
        <v>Carine</v>
      </c>
      <c r="F45" s="70" t="str">
        <f aca="false">VLOOKUP($D45,liste_juges!$A:$E,3,FALSE())</f>
        <v>USCLa Chapelle</v>
      </c>
      <c r="G45" s="70" t="n">
        <f aca="false">VLOOKUP($D45,liste_juges!$A:$E,4,FALSE())</f>
        <v>139556</v>
      </c>
      <c r="H45" s="70" t="str">
        <f aca="false">VLOOKUP($D45,liste_juges!$A:$E,5,FALSE())</f>
        <v>D</v>
      </c>
      <c r="I45" s="186"/>
      <c r="J45" s="69" t="e">
        <f aca="false">VLOOKUP($I45,liste_juges!$A:$E,2,FALSE())</f>
        <v>#N/A</v>
      </c>
      <c r="K45" s="70" t="e">
        <f aca="false">VLOOKUP($I45,liste_juges!$A:$E,3,FALSE())</f>
        <v>#N/A</v>
      </c>
      <c r="L45" s="70" t="e">
        <f aca="false">VLOOKUP($I45,liste_juges!$A:$E,4,FALSE())</f>
        <v>#N/A</v>
      </c>
      <c r="M45" s="71" t="e">
        <f aca="false">VLOOKUP($I45,liste_juges!$A:$E,5,FALSE())</f>
        <v>#N/A</v>
      </c>
      <c r="P45" s="5" t="str">
        <f aca="false">liste_juges!A45</f>
        <v>RADZIETA</v>
      </c>
      <c r="R45" s="185"/>
      <c r="S45" s="67" t="s">
        <v>21</v>
      </c>
      <c r="T45" s="68"/>
      <c r="U45" s="69" t="str">
        <f aca="false">VLOOKUP($D45,liste_juges!$A:$E,2,FALSE())</f>
        <v>Carine</v>
      </c>
      <c r="V45" s="70" t="str">
        <f aca="false">VLOOKUP($D45,liste_juges!$A:$E,3,FALSE())</f>
        <v>USCLa Chapelle</v>
      </c>
      <c r="W45" s="70" t="n">
        <f aca="false">VLOOKUP($D45,liste_juges!$A:$E,4,FALSE())</f>
        <v>139556</v>
      </c>
      <c r="X45" s="70" t="str">
        <f aca="false">VLOOKUP($D45,liste_juges!$A:$E,5,FALSE())</f>
        <v>D</v>
      </c>
      <c r="Y45" s="186"/>
      <c r="Z45" s="69" t="e">
        <f aca="false">VLOOKUP($I45,liste_juges!$A:$E,2,FALSE())</f>
        <v>#N/A</v>
      </c>
      <c r="AA45" s="70" t="e">
        <f aca="false">VLOOKUP($I45,liste_juges!$A:$E,3,FALSE())</f>
        <v>#N/A</v>
      </c>
      <c r="AB45" s="70" t="e">
        <f aca="false">VLOOKUP($I45,liste_juges!$A:$E,4,FALSE())</f>
        <v>#N/A</v>
      </c>
      <c r="AC45" s="71" t="e">
        <f aca="false">VLOOKUP($I45,liste_juges!$A:$E,5,FALSE())</f>
        <v>#N/A</v>
      </c>
    </row>
    <row r="46" customFormat="false" ht="17.1" hidden="false" customHeight="true" outlineLevel="0" collapsed="false">
      <c r="B46" s="66"/>
      <c r="C46" s="67" t="s">
        <v>22</v>
      </c>
      <c r="D46" s="68" t="s">
        <v>30</v>
      </c>
      <c r="E46" s="75" t="str">
        <f aca="false">VLOOKUP($D46,liste_juges!$A:$E,2,FALSE())</f>
        <v>Julie</v>
      </c>
      <c r="F46" s="76" t="str">
        <f aca="false">VLOOKUP($D46,liste_juges!$A:$E,3,FALSE())</f>
        <v>USCLa Chapelle</v>
      </c>
      <c r="G46" s="76" t="n">
        <f aca="false">VLOOKUP($D46,liste_juges!$A:$E,4,FALSE())</f>
        <v>139569</v>
      </c>
      <c r="H46" s="77" t="str">
        <f aca="false">VLOOKUP($D46,liste_juges!$A:$E,5,FALSE())</f>
        <v>D</v>
      </c>
      <c r="I46" s="187"/>
      <c r="J46" s="75" t="e">
        <f aca="false">VLOOKUP($I46,liste_juges!$A:$E,2,FALSE())</f>
        <v>#N/A</v>
      </c>
      <c r="K46" s="76" t="e">
        <f aca="false">VLOOKUP($I46,liste_juges!$A:$E,3,FALSE())</f>
        <v>#N/A</v>
      </c>
      <c r="L46" s="76" t="e">
        <f aca="false">VLOOKUP($I46,liste_juges!$A:$E,4,FALSE())</f>
        <v>#N/A</v>
      </c>
      <c r="M46" s="77" t="e">
        <f aca="false">VLOOKUP($I46,liste_juges!$A:$E,5,FALSE())</f>
        <v>#N/A</v>
      </c>
      <c r="P46" s="5" t="str">
        <f aca="false">liste_juges!A46</f>
        <v>RAGEY</v>
      </c>
      <c r="R46" s="66"/>
      <c r="S46" s="67" t="s">
        <v>24</v>
      </c>
      <c r="T46" s="68"/>
      <c r="U46" s="75" t="str">
        <f aca="false">VLOOKUP($D46,liste_juges!$A:$E,2,FALSE())</f>
        <v>Julie</v>
      </c>
      <c r="V46" s="76" t="str">
        <f aca="false">VLOOKUP($D46,liste_juges!$A:$E,3,FALSE())</f>
        <v>USCLa Chapelle</v>
      </c>
      <c r="W46" s="76" t="n">
        <f aca="false">VLOOKUP($D46,liste_juges!$A:$E,4,FALSE())</f>
        <v>139569</v>
      </c>
      <c r="X46" s="77" t="str">
        <f aca="false">VLOOKUP($D46,liste_juges!$A:$E,5,FALSE())</f>
        <v>D</v>
      </c>
      <c r="Y46" s="187"/>
      <c r="Z46" s="75" t="e">
        <f aca="false">VLOOKUP($I46,liste_juges!$A:$E,2,FALSE())</f>
        <v>#N/A</v>
      </c>
      <c r="AA46" s="76" t="e">
        <f aca="false">VLOOKUP($I46,liste_juges!$A:$E,3,FALSE())</f>
        <v>#N/A</v>
      </c>
      <c r="AB46" s="76" t="e">
        <f aca="false">VLOOKUP($I46,liste_juges!$A:$E,4,FALSE())</f>
        <v>#N/A</v>
      </c>
      <c r="AC46" s="77" t="e">
        <f aca="false">VLOOKUP($I46,liste_juges!$A:$E,5,FALSE())</f>
        <v>#N/A</v>
      </c>
    </row>
    <row r="47" customFormat="false" ht="17.1" hidden="false" customHeight="true" outlineLevel="0" collapsed="false">
      <c r="B47" s="66"/>
      <c r="C47" s="67" t="s">
        <v>25</v>
      </c>
      <c r="D47" s="78" t="s">
        <v>33</v>
      </c>
      <c r="E47" s="75" t="str">
        <f aca="false">VLOOKUP($D47,liste_juges!$A:$E,2,FALSE())</f>
        <v>Nathalie</v>
      </c>
      <c r="F47" s="76" t="str">
        <f aca="false">VLOOKUP($D47,liste_juges!$A:$E,3,FALSE())</f>
        <v>USCLa Chapelle</v>
      </c>
      <c r="G47" s="76" t="n">
        <f aca="false">VLOOKUP($D47,liste_juges!$A:$E,4,FALSE())</f>
        <v>384301</v>
      </c>
      <c r="H47" s="77" t="str">
        <f aca="false">VLOOKUP($D47,liste_juges!$A:$E,5,FALSE())</f>
        <v>C</v>
      </c>
      <c r="I47" s="187"/>
      <c r="J47" s="75" t="e">
        <f aca="false">VLOOKUP($I47,liste_juges!$A:$E,2,FALSE())</f>
        <v>#N/A</v>
      </c>
      <c r="K47" s="76" t="e">
        <f aca="false">VLOOKUP($I47,liste_juges!$A:$E,3,FALSE())</f>
        <v>#N/A</v>
      </c>
      <c r="L47" s="76" t="e">
        <f aca="false">VLOOKUP($I47,liste_juges!$A:$E,4,FALSE())</f>
        <v>#N/A</v>
      </c>
      <c r="M47" s="77" t="e">
        <f aca="false">VLOOKUP($I47,liste_juges!$A:$E,5,FALSE())</f>
        <v>#N/A</v>
      </c>
      <c r="P47" s="5" t="str">
        <f aca="false">liste_juges!A47</f>
        <v>RAULT</v>
      </c>
      <c r="R47" s="66"/>
      <c r="S47" s="67" t="s">
        <v>27</v>
      </c>
      <c r="T47" s="78"/>
      <c r="U47" s="75" t="str">
        <f aca="false">VLOOKUP($D47,liste_juges!$A:$E,2,FALSE())</f>
        <v>Nathalie</v>
      </c>
      <c r="V47" s="76" t="str">
        <f aca="false">VLOOKUP($D47,liste_juges!$A:$E,3,FALSE())</f>
        <v>USCLa Chapelle</v>
      </c>
      <c r="W47" s="76" t="n">
        <f aca="false">VLOOKUP($D47,liste_juges!$A:$E,4,FALSE())</f>
        <v>384301</v>
      </c>
      <c r="X47" s="77" t="str">
        <f aca="false">VLOOKUP($D47,liste_juges!$A:$E,5,FALSE())</f>
        <v>C</v>
      </c>
      <c r="Y47" s="187"/>
      <c r="Z47" s="75" t="e">
        <f aca="false">VLOOKUP($I47,liste_juges!$A:$E,2,FALSE())</f>
        <v>#N/A</v>
      </c>
      <c r="AA47" s="76" t="e">
        <f aca="false">VLOOKUP($I47,liste_juges!$A:$E,3,FALSE())</f>
        <v>#N/A</v>
      </c>
      <c r="AB47" s="76" t="e">
        <f aca="false">VLOOKUP($I47,liste_juges!$A:$E,4,FALSE())</f>
        <v>#N/A</v>
      </c>
      <c r="AC47" s="77" t="e">
        <f aca="false">VLOOKUP($I47,liste_juges!$A:$E,5,FALSE())</f>
        <v>#N/A</v>
      </c>
    </row>
    <row r="48" customFormat="false" ht="17.1" hidden="false" customHeight="true" outlineLevel="0" collapsed="false">
      <c r="B48" s="66" t="s">
        <v>28</v>
      </c>
      <c r="C48" s="67" t="s">
        <v>29</v>
      </c>
      <c r="D48" s="78" t="s">
        <v>58</v>
      </c>
      <c r="E48" s="75" t="str">
        <f aca="false">VLOOKUP($D48,liste_juges!$A:$E,2,FALSE())</f>
        <v>Evelyne</v>
      </c>
      <c r="F48" s="76" t="str">
        <f aca="false">VLOOKUP($D48,liste_juges!$A:$E,3,FALSE())</f>
        <v>CMNChartres</v>
      </c>
      <c r="G48" s="76" t="n">
        <f aca="false">VLOOKUP($D48,liste_juges!$A:$E,4,FALSE())</f>
        <v>357569</v>
      </c>
      <c r="H48" s="77" t="str">
        <f aca="false">VLOOKUP($D48,liste_juges!$A:$E,5,FALSE())</f>
        <v>B</v>
      </c>
      <c r="I48" s="187"/>
      <c r="J48" s="75" t="e">
        <f aca="false">VLOOKUP($I48,liste_juges!$A:$E,2,FALSE())</f>
        <v>#N/A</v>
      </c>
      <c r="K48" s="76" t="e">
        <f aca="false">VLOOKUP($I48,liste_juges!$A:$E,3,FALSE())</f>
        <v>#N/A</v>
      </c>
      <c r="L48" s="76" t="e">
        <f aca="false">VLOOKUP($I48,liste_juges!$A:$E,4,FALSE())</f>
        <v>#N/A</v>
      </c>
      <c r="M48" s="77" t="e">
        <f aca="false">VLOOKUP($I48,liste_juges!$A:$E,5,FALSE())</f>
        <v>#N/A</v>
      </c>
      <c r="P48" s="5" t="str">
        <f aca="false">liste_juges!A48</f>
        <v>ROGER</v>
      </c>
      <c r="R48" s="66" t="s">
        <v>28</v>
      </c>
      <c r="S48" s="67" t="s">
        <v>31</v>
      </c>
      <c r="T48" s="78"/>
      <c r="U48" s="75" t="str">
        <f aca="false">VLOOKUP($D48,liste_juges!$A:$E,2,FALSE())</f>
        <v>Evelyne</v>
      </c>
      <c r="V48" s="76" t="str">
        <f aca="false">VLOOKUP($D48,liste_juges!$A:$E,3,FALSE())</f>
        <v>CMNChartres</v>
      </c>
      <c r="W48" s="76" t="n">
        <f aca="false">VLOOKUP($D48,liste_juges!$A:$E,4,FALSE())</f>
        <v>357569</v>
      </c>
      <c r="X48" s="77" t="str">
        <f aca="false">VLOOKUP($D48,liste_juges!$A:$E,5,FALSE())</f>
        <v>B</v>
      </c>
      <c r="Y48" s="187"/>
      <c r="Z48" s="75" t="e">
        <f aca="false">VLOOKUP($I48,liste_juges!$A:$E,2,FALSE())</f>
        <v>#N/A</v>
      </c>
      <c r="AA48" s="76" t="e">
        <f aca="false">VLOOKUP($I48,liste_juges!$A:$E,3,FALSE())</f>
        <v>#N/A</v>
      </c>
      <c r="AB48" s="76" t="e">
        <f aca="false">VLOOKUP($I48,liste_juges!$A:$E,4,FALSE())</f>
        <v>#N/A</v>
      </c>
      <c r="AC48" s="77" t="e">
        <f aca="false">VLOOKUP($I48,liste_juges!$A:$E,5,FALSE())</f>
        <v>#N/A</v>
      </c>
    </row>
    <row r="49" customFormat="false" ht="16.5" hidden="false" customHeight="true" outlineLevel="0" collapsed="false">
      <c r="B49" s="66"/>
      <c r="C49" s="67" t="s">
        <v>32</v>
      </c>
      <c r="D49" s="78" t="s">
        <v>59</v>
      </c>
      <c r="E49" s="75" t="str">
        <f aca="false">VLOOKUP($D49,liste_juges!$A:$E,2,FALSE())</f>
        <v>Aurélia</v>
      </c>
      <c r="F49" s="76" t="str">
        <f aca="false">VLOOKUP($D49,liste_juges!$A:$E,3,FALSE())</f>
        <v>CNMSt Germain</v>
      </c>
      <c r="G49" s="76" t="n">
        <f aca="false">VLOOKUP($D49,liste_juges!$A:$E,4,FALSE())</f>
        <v>178664</v>
      </c>
      <c r="H49" s="77" t="str">
        <f aca="false">VLOOKUP($D49,liste_juges!$A:$E,5,FALSE())</f>
        <v>C</v>
      </c>
      <c r="I49" s="187"/>
      <c r="J49" s="75" t="e">
        <f aca="false">VLOOKUP($I49,liste_juges!$A:$E,2,FALSE())</f>
        <v>#N/A</v>
      </c>
      <c r="K49" s="76" t="e">
        <f aca="false">VLOOKUP($I49,liste_juges!$A:$E,3,FALSE())</f>
        <v>#N/A</v>
      </c>
      <c r="L49" s="76" t="e">
        <f aca="false">VLOOKUP($I49,liste_juges!$A:$E,4,FALSE())</f>
        <v>#N/A</v>
      </c>
      <c r="M49" s="77" t="e">
        <f aca="false">VLOOKUP($I49,liste_juges!$A:$E,5,FALSE())</f>
        <v>#N/A</v>
      </c>
      <c r="P49" s="5" t="str">
        <f aca="false">liste_juges!A49</f>
        <v>ROUSSINEAU</v>
      </c>
      <c r="R49" s="66"/>
      <c r="S49" s="67" t="s">
        <v>34</v>
      </c>
      <c r="T49" s="78"/>
      <c r="U49" s="75" t="str">
        <f aca="false">VLOOKUP($D49,liste_juges!$A:$E,2,FALSE())</f>
        <v>Aurélia</v>
      </c>
      <c r="V49" s="76" t="str">
        <f aca="false">VLOOKUP($D49,liste_juges!$A:$E,3,FALSE())</f>
        <v>CNMSt Germain</v>
      </c>
      <c r="W49" s="76" t="n">
        <f aca="false">VLOOKUP($D49,liste_juges!$A:$E,4,FALSE())</f>
        <v>178664</v>
      </c>
      <c r="X49" s="77" t="str">
        <f aca="false">VLOOKUP($D49,liste_juges!$A:$E,5,FALSE())</f>
        <v>C</v>
      </c>
      <c r="Y49" s="187"/>
      <c r="Z49" s="75" t="e">
        <f aca="false">VLOOKUP($I49,liste_juges!$A:$E,2,FALSE())</f>
        <v>#N/A</v>
      </c>
      <c r="AA49" s="76" t="e">
        <f aca="false">VLOOKUP($I49,liste_juges!$A:$E,3,FALSE())</f>
        <v>#N/A</v>
      </c>
      <c r="AB49" s="76" t="e">
        <f aca="false">VLOOKUP($I49,liste_juges!$A:$E,4,FALSE())</f>
        <v>#N/A</v>
      </c>
      <c r="AC49" s="77" t="e">
        <f aca="false">VLOOKUP($I49,liste_juges!$A:$E,5,FALSE())</f>
        <v>#N/A</v>
      </c>
    </row>
    <row r="50" customFormat="false" ht="16.5" hidden="false" customHeight="true" outlineLevel="0" collapsed="false">
      <c r="B50" s="66"/>
      <c r="C50" s="67" t="s">
        <v>35</v>
      </c>
      <c r="D50" s="78" t="s">
        <v>60</v>
      </c>
      <c r="E50" s="75" t="str">
        <f aca="false">VLOOKUP($D50,liste_juges!$A:$E,2,FALSE())</f>
        <v>Christel</v>
      </c>
      <c r="F50" s="76" t="str">
        <f aca="false">VLOOKUP($D50,liste_juges!$A:$E,3,FALSE())</f>
        <v>CNMSt Germain</v>
      </c>
      <c r="G50" s="76" t="n">
        <f aca="false">VLOOKUP($D50,liste_juges!$A:$E,4,FALSE())</f>
        <v>39982</v>
      </c>
      <c r="H50" s="77" t="str">
        <f aca="false">VLOOKUP($D50,liste_juges!$A:$E,5,FALSE())</f>
        <v>C</v>
      </c>
      <c r="I50" s="187"/>
      <c r="J50" s="75" t="e">
        <f aca="false">VLOOKUP($I50,liste_juges!$A:$E,2,FALSE())</f>
        <v>#N/A</v>
      </c>
      <c r="K50" s="76" t="e">
        <f aca="false">VLOOKUP($I50,liste_juges!$A:$E,3,FALSE())</f>
        <v>#N/A</v>
      </c>
      <c r="L50" s="76" t="e">
        <f aca="false">VLOOKUP($I50,liste_juges!$A:$E,4,FALSE())</f>
        <v>#N/A</v>
      </c>
      <c r="M50" s="77" t="e">
        <f aca="false">VLOOKUP($I50,liste_juges!$A:$E,5,FALSE())</f>
        <v>#N/A</v>
      </c>
      <c r="P50" s="5" t="str">
        <f aca="false">liste_juges!A50</f>
        <v>ROUZAUD</v>
      </c>
      <c r="R50" s="66"/>
      <c r="S50" s="67" t="s">
        <v>37</v>
      </c>
      <c r="T50" s="78"/>
      <c r="U50" s="75" t="str">
        <f aca="false">VLOOKUP($D50,liste_juges!$A:$E,2,FALSE())</f>
        <v>Christel</v>
      </c>
      <c r="V50" s="76" t="str">
        <f aca="false">VLOOKUP($D50,liste_juges!$A:$E,3,FALSE())</f>
        <v>CNMSt Germain</v>
      </c>
      <c r="W50" s="76" t="n">
        <f aca="false">VLOOKUP($D50,liste_juges!$A:$E,4,FALSE())</f>
        <v>39982</v>
      </c>
      <c r="X50" s="77" t="str">
        <f aca="false">VLOOKUP($D50,liste_juges!$A:$E,5,FALSE())</f>
        <v>C</v>
      </c>
      <c r="Y50" s="187"/>
      <c r="Z50" s="75" t="e">
        <f aca="false">VLOOKUP($I50,liste_juges!$A:$E,2,FALSE())</f>
        <v>#N/A</v>
      </c>
      <c r="AA50" s="76" t="e">
        <f aca="false">VLOOKUP($I50,liste_juges!$A:$E,3,FALSE())</f>
        <v>#N/A</v>
      </c>
      <c r="AB50" s="76" t="e">
        <f aca="false">VLOOKUP($I50,liste_juges!$A:$E,4,FALSE())</f>
        <v>#N/A</v>
      </c>
      <c r="AC50" s="77" t="e">
        <f aca="false">VLOOKUP($I50,liste_juges!$A:$E,5,FALSE())</f>
        <v>#N/A</v>
      </c>
    </row>
    <row r="51" customFormat="false" ht="3.75" hidden="false" customHeight="true" outlineLevel="0" collapsed="false">
      <c r="B51" s="66"/>
      <c r="C51" s="2"/>
      <c r="P51" s="5" t="str">
        <f aca="false">liste_juges!A51</f>
        <v>SERRE</v>
      </c>
      <c r="R51" s="66"/>
    </row>
    <row r="52" customFormat="false" ht="6" hidden="false" customHeight="true" outlineLevel="0" collapsed="false">
      <c r="B52" s="48"/>
      <c r="C52" s="49"/>
      <c r="D52" s="82"/>
      <c r="E52" s="83"/>
      <c r="F52" s="84"/>
      <c r="G52" s="84"/>
      <c r="H52" s="85"/>
      <c r="I52" s="188"/>
      <c r="J52" s="83"/>
      <c r="K52" s="84"/>
      <c r="L52" s="84"/>
      <c r="M52" s="85"/>
      <c r="P52" s="5" t="str">
        <f aca="false">liste_juges!A52</f>
        <v>TROTIGNON</v>
      </c>
      <c r="R52" s="48"/>
      <c r="S52" s="49"/>
      <c r="T52" s="82"/>
      <c r="U52" s="83"/>
      <c r="V52" s="84"/>
      <c r="W52" s="84"/>
      <c r="X52" s="85"/>
      <c r="Y52" s="188"/>
      <c r="Z52" s="83"/>
      <c r="AA52" s="84"/>
      <c r="AB52" s="84"/>
      <c r="AC52" s="85"/>
    </row>
    <row r="53" customFormat="false" ht="6" hidden="false" customHeight="true" outlineLevel="0" collapsed="false">
      <c r="B53" s="89"/>
      <c r="C53" s="90"/>
      <c r="D53" s="91"/>
      <c r="E53" s="92"/>
      <c r="F53" s="93"/>
      <c r="G53" s="93"/>
      <c r="H53" s="94"/>
      <c r="I53" s="189"/>
      <c r="J53" s="92"/>
      <c r="K53" s="93"/>
      <c r="L53" s="93"/>
      <c r="M53" s="94"/>
      <c r="P53" s="5" t="str">
        <f aca="false">liste_juges!A53</f>
        <v>VALADE</v>
      </c>
      <c r="R53" s="89"/>
      <c r="S53" s="90"/>
      <c r="T53" s="91"/>
      <c r="U53" s="92"/>
      <c r="V53" s="93"/>
      <c r="W53" s="93"/>
      <c r="X53" s="94"/>
      <c r="Y53" s="189"/>
      <c r="Z53" s="92"/>
      <c r="AA53" s="93"/>
      <c r="AB53" s="93"/>
      <c r="AC53" s="94"/>
    </row>
    <row r="54" customFormat="false" ht="17.1" hidden="false" customHeight="true" outlineLevel="0" collapsed="false">
      <c r="B54" s="95"/>
      <c r="C54" s="96" t="s">
        <v>38</v>
      </c>
      <c r="D54" s="97" t="s">
        <v>39</v>
      </c>
      <c r="E54" s="98" t="str">
        <f aca="false">VLOOKUP($D54,liste_juges!$A:$E,2,FALSE())</f>
        <v>Solenn</v>
      </c>
      <c r="F54" s="99" t="str">
        <f aca="false">VLOOKUP($D54,liste_juges!$A:$E,3,FALSE())</f>
        <v>CMNChartres</v>
      </c>
      <c r="G54" s="99" t="n">
        <f aca="false">VLOOKUP($D54,liste_juges!$A:$E,4,FALSE())</f>
        <v>962061</v>
      </c>
      <c r="H54" s="100" t="str">
        <f aca="false">VLOOKUP($D54,liste_juges!$A:$E,5,FALSE())</f>
        <v>EJ</v>
      </c>
      <c r="I54" s="190"/>
      <c r="J54" s="98" t="e">
        <f aca="false">VLOOKUP($I54,liste_juges!$A:$E,2,FALSE())</f>
        <v>#N/A</v>
      </c>
      <c r="K54" s="99" t="e">
        <f aca="false">VLOOKUP($I54,liste_juges!$A:$E,3,FALSE())</f>
        <v>#N/A</v>
      </c>
      <c r="L54" s="99" t="e">
        <f aca="false">VLOOKUP($I54,liste_juges!$A:$E,4,FALSE())</f>
        <v>#N/A</v>
      </c>
      <c r="M54" s="100" t="e">
        <f aca="false">VLOOKUP($I54,liste_juges!$A:$E,5,FALSE())</f>
        <v>#N/A</v>
      </c>
      <c r="P54" s="5" t="str">
        <f aca="false">liste_juges!A54</f>
        <v>VALLEE</v>
      </c>
      <c r="R54" s="95"/>
      <c r="S54" s="96" t="s">
        <v>38</v>
      </c>
      <c r="T54" s="97"/>
      <c r="U54" s="98" t="str">
        <f aca="false">VLOOKUP($D54,liste_juges!$A:$E,2,FALSE())</f>
        <v>Solenn</v>
      </c>
      <c r="V54" s="99" t="str">
        <f aca="false">VLOOKUP($D54,liste_juges!$A:$E,3,FALSE())</f>
        <v>CMNChartres</v>
      </c>
      <c r="W54" s="99" t="n">
        <f aca="false">VLOOKUP($D54,liste_juges!$A:$E,4,FALSE())</f>
        <v>962061</v>
      </c>
      <c r="X54" s="100" t="str">
        <f aca="false">VLOOKUP($D54,liste_juges!$A:$E,5,FALSE())</f>
        <v>EJ</v>
      </c>
      <c r="Y54" s="190"/>
      <c r="Z54" s="98" t="e">
        <f aca="false">VLOOKUP($I54,liste_juges!$A:$E,2,FALSE())</f>
        <v>#N/A</v>
      </c>
      <c r="AA54" s="99" t="e">
        <f aca="false">VLOOKUP($I54,liste_juges!$A:$E,3,FALSE())</f>
        <v>#N/A</v>
      </c>
      <c r="AB54" s="99" t="e">
        <f aca="false">VLOOKUP($I54,liste_juges!$A:$E,4,FALSE())</f>
        <v>#N/A</v>
      </c>
      <c r="AC54" s="100" t="e">
        <f aca="false">VLOOKUP($I54,liste_juges!$A:$E,5,FALSE())</f>
        <v>#N/A</v>
      </c>
    </row>
    <row r="55" customFormat="false" ht="17.1" hidden="false" customHeight="true" outlineLevel="0" collapsed="false">
      <c r="B55" s="104"/>
      <c r="C55" s="96" t="s">
        <v>40</v>
      </c>
      <c r="D55" s="105" t="s">
        <v>41</v>
      </c>
      <c r="E55" s="106" t="str">
        <f aca="false">VLOOKUP($D55,liste_juges!$A:$E,2,FALSE())</f>
        <v>Auriane</v>
      </c>
      <c r="F55" s="107" t="str">
        <f aca="false">VLOOKUP($D55,liste_juges!$A:$E,3,FALSE())</f>
        <v>CNMSt Germain</v>
      </c>
      <c r="G55" s="107" t="n">
        <f aca="false">VLOOKUP($D55,liste_juges!$A:$E,4,FALSE())</f>
        <v>474021</v>
      </c>
      <c r="H55" s="108" t="str">
        <f aca="false">VLOOKUP($D55,liste_juges!$A:$E,5,FALSE())</f>
        <v>EJC</v>
      </c>
      <c r="I55" s="191"/>
      <c r="J55" s="106" t="e">
        <f aca="false">VLOOKUP($I55,liste_juges!$A:$E,2,FALSE())</f>
        <v>#N/A</v>
      </c>
      <c r="K55" s="107" t="e">
        <f aca="false">VLOOKUP($I55,liste_juges!$A:$E,3,FALSE())</f>
        <v>#N/A</v>
      </c>
      <c r="L55" s="107" t="e">
        <f aca="false">VLOOKUP($I55,liste_juges!$A:$E,4,FALSE())</f>
        <v>#N/A</v>
      </c>
      <c r="M55" s="108" t="e">
        <f aca="false">VLOOKUP($I55,liste_juges!$A:$E,5,FALSE())</f>
        <v>#N/A</v>
      </c>
      <c r="P55" s="5" t="str">
        <f aca="false">liste_juges!A55</f>
        <v>VILMONT</v>
      </c>
      <c r="R55" s="104"/>
      <c r="S55" s="96" t="s">
        <v>40</v>
      </c>
      <c r="T55" s="105"/>
      <c r="U55" s="106" t="str">
        <f aca="false">VLOOKUP($D55,liste_juges!$A:$E,2,FALSE())</f>
        <v>Auriane</v>
      </c>
      <c r="V55" s="107" t="str">
        <f aca="false">VLOOKUP($D55,liste_juges!$A:$E,3,FALSE())</f>
        <v>CNMSt Germain</v>
      </c>
      <c r="W55" s="107" t="n">
        <f aca="false">VLOOKUP($D55,liste_juges!$A:$E,4,FALSE())</f>
        <v>474021</v>
      </c>
      <c r="X55" s="108" t="str">
        <f aca="false">VLOOKUP($D55,liste_juges!$A:$E,5,FALSE())</f>
        <v>EJC</v>
      </c>
      <c r="Y55" s="191"/>
      <c r="Z55" s="106" t="e">
        <f aca="false">VLOOKUP($I55,liste_juges!$A:$E,2,FALSE())</f>
        <v>#N/A</v>
      </c>
      <c r="AA55" s="107" t="e">
        <f aca="false">VLOOKUP($I55,liste_juges!$A:$E,3,FALSE())</f>
        <v>#N/A</v>
      </c>
      <c r="AB55" s="107" t="e">
        <f aca="false">VLOOKUP($I55,liste_juges!$A:$E,4,FALSE())</f>
        <v>#N/A</v>
      </c>
      <c r="AC55" s="108" t="e">
        <f aca="false">VLOOKUP($I55,liste_juges!$A:$E,5,FALSE())</f>
        <v>#N/A</v>
      </c>
    </row>
    <row r="56" customFormat="false" ht="17.1" hidden="false" customHeight="true" outlineLevel="0" collapsed="false">
      <c r="B56" s="104" t="s">
        <v>28</v>
      </c>
      <c r="C56" s="96" t="s">
        <v>42</v>
      </c>
      <c r="D56" s="105"/>
      <c r="E56" s="106" t="e">
        <f aca="false">VLOOKUP($D56,liste_juges!$A:$E,2,FALSE())</f>
        <v>#N/A</v>
      </c>
      <c r="F56" s="107" t="e">
        <f aca="false">VLOOKUP($D56,liste_juges!$A:$E,3,FALSE())</f>
        <v>#N/A</v>
      </c>
      <c r="G56" s="107" t="e">
        <f aca="false">VLOOKUP($D56,liste_juges!$A:$E,4,FALSE())</f>
        <v>#N/A</v>
      </c>
      <c r="H56" s="108" t="e">
        <f aca="false">VLOOKUP($D56,liste_juges!$A:$E,5,FALSE())</f>
        <v>#N/A</v>
      </c>
      <c r="I56" s="192"/>
      <c r="J56" s="106" t="e">
        <f aca="false">VLOOKUP($I56,liste_juges!$A:$E,2,FALSE())</f>
        <v>#N/A</v>
      </c>
      <c r="K56" s="107" t="e">
        <f aca="false">VLOOKUP($I56,liste_juges!$A:$E,3,FALSE())</f>
        <v>#N/A</v>
      </c>
      <c r="L56" s="107" t="e">
        <f aca="false">VLOOKUP($I56,liste_juges!$A:$E,4,FALSE())</f>
        <v>#N/A</v>
      </c>
      <c r="M56" s="108" t="e">
        <f aca="false">VLOOKUP($I56,liste_juges!$A:$E,5,FALSE())</f>
        <v>#N/A</v>
      </c>
      <c r="P56" s="5" t="n">
        <f aca="false">liste_juges!A56</f>
        <v>0</v>
      </c>
      <c r="R56" s="104" t="s">
        <v>28</v>
      </c>
      <c r="S56" s="96" t="s">
        <v>42</v>
      </c>
      <c r="T56" s="105"/>
      <c r="U56" s="106" t="e">
        <f aca="false">VLOOKUP($D56,liste_juges!$A:$E,2,FALSE())</f>
        <v>#N/A</v>
      </c>
      <c r="V56" s="107" t="e">
        <f aca="false">VLOOKUP($D56,liste_juges!$A:$E,3,FALSE())</f>
        <v>#N/A</v>
      </c>
      <c r="W56" s="107" t="e">
        <f aca="false">VLOOKUP($D56,liste_juges!$A:$E,4,FALSE())</f>
        <v>#N/A</v>
      </c>
      <c r="X56" s="108" t="e">
        <f aca="false">VLOOKUP($D56,liste_juges!$A:$E,5,FALSE())</f>
        <v>#N/A</v>
      </c>
      <c r="Y56" s="192"/>
      <c r="Z56" s="106" t="e">
        <f aca="false">VLOOKUP($I56,liste_juges!$A:$E,2,FALSE())</f>
        <v>#N/A</v>
      </c>
      <c r="AA56" s="107" t="e">
        <f aca="false">VLOOKUP($I56,liste_juges!$A:$E,3,FALSE())</f>
        <v>#N/A</v>
      </c>
      <c r="AB56" s="107" t="e">
        <f aca="false">VLOOKUP($I56,liste_juges!$A:$E,4,FALSE())</f>
        <v>#N/A</v>
      </c>
      <c r="AC56" s="108" t="e">
        <f aca="false">VLOOKUP($I56,liste_juges!$A:$E,5,FALSE())</f>
        <v>#N/A</v>
      </c>
    </row>
    <row r="57" customFormat="false" ht="17.1" hidden="false" customHeight="true" outlineLevel="0" collapsed="false">
      <c r="B57" s="104"/>
      <c r="C57" s="96" t="s">
        <v>43</v>
      </c>
      <c r="D57" s="105"/>
      <c r="E57" s="106" t="e">
        <f aca="false">VLOOKUP($D57,liste_juges!$A:$E,2,FALSE())</f>
        <v>#N/A</v>
      </c>
      <c r="F57" s="107" t="e">
        <f aca="false">VLOOKUP($D57,liste_juges!$A:$E,3,FALSE())</f>
        <v>#N/A</v>
      </c>
      <c r="G57" s="107" t="e">
        <f aca="false">VLOOKUP($D57,liste_juges!$A:$E,4,FALSE())</f>
        <v>#N/A</v>
      </c>
      <c r="H57" s="108" t="e">
        <f aca="false">VLOOKUP($D57,liste_juges!$A:$E,5,FALSE())</f>
        <v>#N/A</v>
      </c>
      <c r="I57" s="192"/>
      <c r="J57" s="106" t="e">
        <f aca="false">VLOOKUP($I57,liste_juges!$A:$E,2,FALSE())</f>
        <v>#N/A</v>
      </c>
      <c r="K57" s="107" t="e">
        <f aca="false">VLOOKUP($I57,liste_juges!$A:$E,3,FALSE())</f>
        <v>#N/A</v>
      </c>
      <c r="L57" s="107" t="e">
        <f aca="false">VLOOKUP($I57,liste_juges!$A:$E,4,FALSE())</f>
        <v>#N/A</v>
      </c>
      <c r="M57" s="108" t="e">
        <f aca="false">VLOOKUP($I57,liste_juges!$A:$E,5,FALSE())</f>
        <v>#N/A</v>
      </c>
      <c r="P57" s="5" t="n">
        <f aca="false">liste_juges!A57</f>
        <v>0</v>
      </c>
      <c r="R57" s="104"/>
      <c r="S57" s="96" t="s">
        <v>43</v>
      </c>
      <c r="T57" s="105"/>
      <c r="U57" s="106" t="e">
        <f aca="false">VLOOKUP($D57,liste_juges!$A:$E,2,FALSE())</f>
        <v>#N/A</v>
      </c>
      <c r="V57" s="107" t="e">
        <f aca="false">VLOOKUP($D57,liste_juges!$A:$E,3,FALSE())</f>
        <v>#N/A</v>
      </c>
      <c r="W57" s="107" t="e">
        <f aca="false">VLOOKUP($D57,liste_juges!$A:$E,4,FALSE())</f>
        <v>#N/A</v>
      </c>
      <c r="X57" s="108" t="e">
        <f aca="false">VLOOKUP($D57,liste_juges!$A:$E,5,FALSE())</f>
        <v>#N/A</v>
      </c>
      <c r="Y57" s="192"/>
      <c r="Z57" s="106" t="e">
        <f aca="false">VLOOKUP($I57,liste_juges!$A:$E,2,FALSE())</f>
        <v>#N/A</v>
      </c>
      <c r="AA57" s="107" t="e">
        <f aca="false">VLOOKUP($I57,liste_juges!$A:$E,3,FALSE())</f>
        <v>#N/A</v>
      </c>
      <c r="AB57" s="107" t="e">
        <f aca="false">VLOOKUP($I57,liste_juges!$A:$E,4,FALSE())</f>
        <v>#N/A</v>
      </c>
      <c r="AC57" s="108" t="e">
        <f aca="false">VLOOKUP($I57,liste_juges!$A:$E,5,FALSE())</f>
        <v>#N/A</v>
      </c>
    </row>
    <row r="58" customFormat="false" ht="17.1" hidden="false" customHeight="true" outlineLevel="0" collapsed="false">
      <c r="B58" s="104" t="s">
        <v>44</v>
      </c>
      <c r="C58" s="96" t="s">
        <v>45</v>
      </c>
      <c r="D58" s="110"/>
      <c r="E58" s="111" t="e">
        <f aca="false">VLOOKUP($D58,liste_juges!$A:$E,2,FALSE())</f>
        <v>#N/A</v>
      </c>
      <c r="F58" s="112" t="e">
        <f aca="false">VLOOKUP($D58,liste_juges!$A:$E,3,FALSE())</f>
        <v>#N/A</v>
      </c>
      <c r="G58" s="112" t="e">
        <f aca="false">VLOOKUP($D58,liste_juges!$A:$E,4,FALSE())</f>
        <v>#N/A</v>
      </c>
      <c r="H58" s="113" t="e">
        <f aca="false">VLOOKUP($D58,liste_juges!$A:$E,5,FALSE())</f>
        <v>#N/A</v>
      </c>
      <c r="I58" s="193"/>
      <c r="J58" s="111" t="e">
        <f aca="false">VLOOKUP($I58,liste_juges!$A:$E,2,FALSE())</f>
        <v>#N/A</v>
      </c>
      <c r="K58" s="112" t="e">
        <f aca="false">VLOOKUP($I58,liste_juges!$A:$E,3,FALSE())</f>
        <v>#N/A</v>
      </c>
      <c r="L58" s="112" t="e">
        <f aca="false">VLOOKUP($I58,liste_juges!$A:$E,4,FALSE())</f>
        <v>#N/A</v>
      </c>
      <c r="M58" s="113" t="e">
        <f aca="false">VLOOKUP($I58,liste_juges!$A:$E,5,FALSE())</f>
        <v>#N/A</v>
      </c>
      <c r="P58" s="5" t="n">
        <f aca="false">liste_juges!A58</f>
        <v>0</v>
      </c>
      <c r="R58" s="104" t="s">
        <v>44</v>
      </c>
      <c r="S58" s="96" t="s">
        <v>45</v>
      </c>
      <c r="T58" s="110"/>
      <c r="U58" s="111" t="e">
        <f aca="false">VLOOKUP($D58,liste_juges!$A:$E,2,FALSE())</f>
        <v>#N/A</v>
      </c>
      <c r="V58" s="112" t="e">
        <f aca="false">VLOOKUP($D58,liste_juges!$A:$E,3,FALSE())</f>
        <v>#N/A</v>
      </c>
      <c r="W58" s="112" t="e">
        <f aca="false">VLOOKUP($D58,liste_juges!$A:$E,4,FALSE())</f>
        <v>#N/A</v>
      </c>
      <c r="X58" s="113" t="e">
        <f aca="false">VLOOKUP($D58,liste_juges!$A:$E,5,FALSE())</f>
        <v>#N/A</v>
      </c>
      <c r="Y58" s="193"/>
      <c r="Z58" s="111" t="e">
        <f aca="false">VLOOKUP($I58,liste_juges!$A:$E,2,FALSE())</f>
        <v>#N/A</v>
      </c>
      <c r="AA58" s="112" t="e">
        <f aca="false">VLOOKUP($I58,liste_juges!$A:$E,3,FALSE())</f>
        <v>#N/A</v>
      </c>
      <c r="AB58" s="112" t="e">
        <f aca="false">VLOOKUP($I58,liste_juges!$A:$E,4,FALSE())</f>
        <v>#N/A</v>
      </c>
      <c r="AC58" s="113" t="e">
        <f aca="false">VLOOKUP($I58,liste_juges!$A:$E,5,FALSE())</f>
        <v>#N/A</v>
      </c>
    </row>
    <row r="59" customFormat="false" ht="17.1" hidden="false" customHeight="true" outlineLevel="0" collapsed="false">
      <c r="B59" s="104"/>
      <c r="C59" s="96" t="s">
        <v>46</v>
      </c>
      <c r="D59" s="105"/>
      <c r="E59" s="106" t="e">
        <f aca="false">VLOOKUP($D59,liste_juges!$A:$E,2,FALSE())</f>
        <v>#N/A</v>
      </c>
      <c r="F59" s="107" t="e">
        <f aca="false">VLOOKUP($D59,liste_juges!$A:$E,3,FALSE())</f>
        <v>#N/A</v>
      </c>
      <c r="G59" s="107" t="e">
        <f aca="false">VLOOKUP($D59,liste_juges!$A:$E,4,FALSE())</f>
        <v>#N/A</v>
      </c>
      <c r="H59" s="108" t="e">
        <f aca="false">VLOOKUP($D59,liste_juges!$A:$E,5,FALSE())</f>
        <v>#N/A</v>
      </c>
      <c r="I59" s="191"/>
      <c r="J59" s="106" t="e">
        <f aca="false">VLOOKUP($I59,liste_juges!$A:$E,2,FALSE())</f>
        <v>#N/A</v>
      </c>
      <c r="K59" s="107" t="e">
        <f aca="false">VLOOKUP($I59,liste_juges!$A:$E,3,FALSE())</f>
        <v>#N/A</v>
      </c>
      <c r="L59" s="107" t="e">
        <f aca="false">VLOOKUP($I59,liste_juges!$A:$E,4,FALSE())</f>
        <v>#N/A</v>
      </c>
      <c r="M59" s="108" t="e">
        <f aca="false">VLOOKUP($I59,liste_juges!$A:$E,5,FALSE())</f>
        <v>#N/A</v>
      </c>
      <c r="P59" s="5" t="n">
        <f aca="false">liste_juges!A59</f>
        <v>0</v>
      </c>
      <c r="R59" s="104"/>
      <c r="S59" s="96" t="s">
        <v>46</v>
      </c>
      <c r="T59" s="105"/>
      <c r="U59" s="106" t="e">
        <f aca="false">VLOOKUP($D59,liste_juges!$A:$E,2,FALSE())</f>
        <v>#N/A</v>
      </c>
      <c r="V59" s="107" t="e">
        <f aca="false">VLOOKUP($D59,liste_juges!$A:$E,3,FALSE())</f>
        <v>#N/A</v>
      </c>
      <c r="W59" s="107" t="e">
        <f aca="false">VLOOKUP($D59,liste_juges!$A:$E,4,FALSE())</f>
        <v>#N/A</v>
      </c>
      <c r="X59" s="108" t="e">
        <f aca="false">VLOOKUP($D59,liste_juges!$A:$E,5,FALSE())</f>
        <v>#N/A</v>
      </c>
      <c r="Y59" s="191"/>
      <c r="Z59" s="106" t="e">
        <f aca="false">VLOOKUP($I59,liste_juges!$A:$E,2,FALSE())</f>
        <v>#N/A</v>
      </c>
      <c r="AA59" s="107" t="e">
        <f aca="false">VLOOKUP($I59,liste_juges!$A:$E,3,FALSE())</f>
        <v>#N/A</v>
      </c>
      <c r="AB59" s="107" t="e">
        <f aca="false">VLOOKUP($I59,liste_juges!$A:$E,4,FALSE())</f>
        <v>#N/A</v>
      </c>
      <c r="AC59" s="108" t="e">
        <f aca="false">VLOOKUP($I59,liste_juges!$A:$E,5,FALSE())</f>
        <v>#N/A</v>
      </c>
    </row>
    <row r="60" customFormat="false" ht="17.1" hidden="false" customHeight="true" outlineLevel="0" collapsed="false">
      <c r="B60" s="104" t="s">
        <v>47</v>
      </c>
      <c r="C60" s="96" t="s">
        <v>48</v>
      </c>
      <c r="D60" s="105"/>
      <c r="E60" s="106" t="e">
        <f aca="false">VLOOKUP($D60,liste_juges!$A:$E,2,FALSE())</f>
        <v>#N/A</v>
      </c>
      <c r="F60" s="107" t="e">
        <f aca="false">VLOOKUP($D60,liste_juges!$A:$E,3,FALSE())</f>
        <v>#N/A</v>
      </c>
      <c r="G60" s="107" t="e">
        <f aca="false">VLOOKUP($D60,liste_juges!$A:$E,4,FALSE())</f>
        <v>#N/A</v>
      </c>
      <c r="H60" s="108" t="e">
        <f aca="false">VLOOKUP($D60,liste_juges!$A:$E,5,FALSE())</f>
        <v>#N/A</v>
      </c>
      <c r="I60" s="191"/>
      <c r="J60" s="106" t="e">
        <f aca="false">VLOOKUP($I60,liste_juges!$A:$E,2,FALSE())</f>
        <v>#N/A</v>
      </c>
      <c r="K60" s="107" t="e">
        <f aca="false">VLOOKUP($I60,liste_juges!$A:$E,3,FALSE())</f>
        <v>#N/A</v>
      </c>
      <c r="L60" s="107" t="e">
        <f aca="false">VLOOKUP($I60,liste_juges!$A:$E,4,FALSE())</f>
        <v>#N/A</v>
      </c>
      <c r="M60" s="108" t="e">
        <f aca="false">VLOOKUP($I60,liste_juges!$A:$E,5,FALSE())</f>
        <v>#N/A</v>
      </c>
      <c r="P60" s="5" t="n">
        <f aca="false">liste_juges!A60</f>
        <v>0</v>
      </c>
      <c r="R60" s="104" t="s">
        <v>47</v>
      </c>
      <c r="S60" s="96" t="s">
        <v>48</v>
      </c>
      <c r="T60" s="105"/>
      <c r="U60" s="106" t="e">
        <f aca="false">VLOOKUP($D60,liste_juges!$A:$E,2,FALSE())</f>
        <v>#N/A</v>
      </c>
      <c r="V60" s="107" t="e">
        <f aca="false">VLOOKUP($D60,liste_juges!$A:$E,3,FALSE())</f>
        <v>#N/A</v>
      </c>
      <c r="W60" s="107" t="e">
        <f aca="false">VLOOKUP($D60,liste_juges!$A:$E,4,FALSE())</f>
        <v>#N/A</v>
      </c>
      <c r="X60" s="108" t="e">
        <f aca="false">VLOOKUP($D60,liste_juges!$A:$E,5,FALSE())</f>
        <v>#N/A</v>
      </c>
      <c r="Y60" s="191"/>
      <c r="Z60" s="106" t="e">
        <f aca="false">VLOOKUP($I60,liste_juges!$A:$E,2,FALSE())</f>
        <v>#N/A</v>
      </c>
      <c r="AA60" s="107" t="e">
        <f aca="false">VLOOKUP($I60,liste_juges!$A:$E,3,FALSE())</f>
        <v>#N/A</v>
      </c>
      <c r="AB60" s="107" t="e">
        <f aca="false">VLOOKUP($I60,liste_juges!$A:$E,4,FALSE())</f>
        <v>#N/A</v>
      </c>
      <c r="AC60" s="108" t="e">
        <f aca="false">VLOOKUP($I60,liste_juges!$A:$E,5,FALSE())</f>
        <v>#N/A</v>
      </c>
    </row>
    <row r="61" customFormat="false" ht="17.1" hidden="false" customHeight="true" outlineLevel="0" collapsed="false">
      <c r="B61" s="104"/>
      <c r="C61" s="96" t="s">
        <v>49</v>
      </c>
      <c r="D61" s="105"/>
      <c r="E61" s="106" t="e">
        <f aca="false">VLOOKUP($D61,liste_juges!$A:$E,2,FALSE())</f>
        <v>#N/A</v>
      </c>
      <c r="F61" s="107" t="e">
        <f aca="false">VLOOKUP($D61,liste_juges!$A:$E,3,FALSE())</f>
        <v>#N/A</v>
      </c>
      <c r="G61" s="107" t="e">
        <f aca="false">VLOOKUP($D61,liste_juges!$A:$E,4,FALSE())</f>
        <v>#N/A</v>
      </c>
      <c r="H61" s="108" t="e">
        <f aca="false">VLOOKUP($D61,liste_juges!$A:$E,5,FALSE())</f>
        <v>#N/A</v>
      </c>
      <c r="I61" s="192"/>
      <c r="J61" s="106" t="e">
        <f aca="false">VLOOKUP($I61,liste_juges!$A:$E,2,FALSE())</f>
        <v>#N/A</v>
      </c>
      <c r="K61" s="107" t="e">
        <f aca="false">VLOOKUP($I61,liste_juges!$A:$E,3,FALSE())</f>
        <v>#N/A</v>
      </c>
      <c r="L61" s="107" t="e">
        <f aca="false">VLOOKUP($I61,liste_juges!$A:$E,4,FALSE())</f>
        <v>#N/A</v>
      </c>
      <c r="M61" s="108" t="e">
        <f aca="false">VLOOKUP($I61,liste_juges!$A:$E,5,FALSE())</f>
        <v>#N/A</v>
      </c>
      <c r="P61" s="5" t="n">
        <f aca="false">liste_juges!A61</f>
        <v>0</v>
      </c>
      <c r="R61" s="104"/>
      <c r="S61" s="96" t="s">
        <v>49</v>
      </c>
      <c r="T61" s="105"/>
      <c r="U61" s="106" t="e">
        <f aca="false">VLOOKUP($D61,liste_juges!$A:$E,2,FALSE())</f>
        <v>#N/A</v>
      </c>
      <c r="V61" s="107" t="e">
        <f aca="false">VLOOKUP($D61,liste_juges!$A:$E,3,FALSE())</f>
        <v>#N/A</v>
      </c>
      <c r="W61" s="107" t="e">
        <f aca="false">VLOOKUP($D61,liste_juges!$A:$E,4,FALSE())</f>
        <v>#N/A</v>
      </c>
      <c r="X61" s="108" t="e">
        <f aca="false">VLOOKUP($D61,liste_juges!$A:$E,5,FALSE())</f>
        <v>#N/A</v>
      </c>
      <c r="Y61" s="192"/>
      <c r="Z61" s="106" t="e">
        <f aca="false">VLOOKUP($I61,liste_juges!$A:$E,2,FALSE())</f>
        <v>#N/A</v>
      </c>
      <c r="AA61" s="107" t="e">
        <f aca="false">VLOOKUP($I61,liste_juges!$A:$E,3,FALSE())</f>
        <v>#N/A</v>
      </c>
      <c r="AB61" s="107" t="e">
        <f aca="false">VLOOKUP($I61,liste_juges!$A:$E,4,FALSE())</f>
        <v>#N/A</v>
      </c>
      <c r="AC61" s="108" t="e">
        <f aca="false">VLOOKUP($I61,liste_juges!$A:$E,5,FALSE())</f>
        <v>#N/A</v>
      </c>
    </row>
    <row r="62" customFormat="false" ht="17.1" hidden="false" customHeight="true" outlineLevel="0" collapsed="false">
      <c r="B62" s="104"/>
      <c r="C62" s="96" t="s">
        <v>50</v>
      </c>
      <c r="D62" s="105"/>
      <c r="E62" s="106" t="e">
        <f aca="false">VLOOKUP($D62,liste_juges!$A:$E,2,FALSE())</f>
        <v>#N/A</v>
      </c>
      <c r="F62" s="107" t="e">
        <f aca="false">VLOOKUP($D62,liste_juges!$A:$E,3,FALSE())</f>
        <v>#N/A</v>
      </c>
      <c r="G62" s="107" t="e">
        <f aca="false">VLOOKUP($D62,liste_juges!$A:$E,4,FALSE())</f>
        <v>#N/A</v>
      </c>
      <c r="H62" s="108" t="e">
        <f aca="false">VLOOKUP($D62,liste_juges!$A:$E,5,FALSE())</f>
        <v>#N/A</v>
      </c>
      <c r="I62" s="192"/>
      <c r="J62" s="106" t="e">
        <f aca="false">VLOOKUP($I62,liste_juges!$A:$E,2,FALSE())</f>
        <v>#N/A</v>
      </c>
      <c r="K62" s="107" t="e">
        <f aca="false">VLOOKUP($I62,liste_juges!$A:$E,3,FALSE())</f>
        <v>#N/A</v>
      </c>
      <c r="L62" s="107" t="e">
        <f aca="false">VLOOKUP($I62,liste_juges!$A:$E,4,FALSE())</f>
        <v>#N/A</v>
      </c>
      <c r="M62" s="108" t="e">
        <f aca="false">VLOOKUP($I62,liste_juges!$A:$E,5,FALSE())</f>
        <v>#N/A</v>
      </c>
      <c r="P62" s="5" t="n">
        <f aca="false">liste_juges!A62</f>
        <v>0</v>
      </c>
      <c r="R62" s="104"/>
      <c r="S62" s="96" t="s">
        <v>50</v>
      </c>
      <c r="T62" s="105"/>
      <c r="U62" s="106" t="e">
        <f aca="false">VLOOKUP($D62,liste_juges!$A:$E,2,FALSE())</f>
        <v>#N/A</v>
      </c>
      <c r="V62" s="107" t="e">
        <f aca="false">VLOOKUP($D62,liste_juges!$A:$E,3,FALSE())</f>
        <v>#N/A</v>
      </c>
      <c r="W62" s="107" t="e">
        <f aca="false">VLOOKUP($D62,liste_juges!$A:$E,4,FALSE())</f>
        <v>#N/A</v>
      </c>
      <c r="X62" s="108" t="e">
        <f aca="false">VLOOKUP($D62,liste_juges!$A:$E,5,FALSE())</f>
        <v>#N/A</v>
      </c>
      <c r="Y62" s="192"/>
      <c r="Z62" s="106" t="e">
        <f aca="false">VLOOKUP($I62,liste_juges!$A:$E,2,FALSE())</f>
        <v>#N/A</v>
      </c>
      <c r="AA62" s="107" t="e">
        <f aca="false">VLOOKUP($I62,liste_juges!$A:$E,3,FALSE())</f>
        <v>#N/A</v>
      </c>
      <c r="AB62" s="107" t="e">
        <f aca="false">VLOOKUP($I62,liste_juges!$A:$E,4,FALSE())</f>
        <v>#N/A</v>
      </c>
      <c r="AC62" s="108" t="e">
        <f aca="false">VLOOKUP($I62,liste_juges!$A:$E,5,FALSE())</f>
        <v>#N/A</v>
      </c>
    </row>
    <row r="63" customFormat="false" ht="17.1" hidden="false" customHeight="true" outlineLevel="0" collapsed="false">
      <c r="B63" s="104"/>
      <c r="C63" s="96" t="s">
        <v>51</v>
      </c>
      <c r="D63" s="110"/>
      <c r="E63" s="111" t="e">
        <f aca="false">VLOOKUP($D63,liste_juges!$A:$E,2,FALSE())</f>
        <v>#N/A</v>
      </c>
      <c r="F63" s="112" t="e">
        <f aca="false">VLOOKUP($D63,liste_juges!$A:$E,3,FALSE())</f>
        <v>#N/A</v>
      </c>
      <c r="G63" s="112" t="e">
        <f aca="false">VLOOKUP($D63,liste_juges!$A:$E,4,FALSE())</f>
        <v>#N/A</v>
      </c>
      <c r="H63" s="113" t="e">
        <f aca="false">VLOOKUP($D63,liste_juges!$A:$E,5,FALSE())</f>
        <v>#N/A</v>
      </c>
      <c r="I63" s="193"/>
      <c r="J63" s="111" t="e">
        <f aca="false">VLOOKUP($I63,liste_juges!$A:$E,2,FALSE())</f>
        <v>#N/A</v>
      </c>
      <c r="K63" s="112" t="e">
        <f aca="false">VLOOKUP($I63,liste_juges!$A:$E,3,FALSE())</f>
        <v>#N/A</v>
      </c>
      <c r="L63" s="112" t="e">
        <f aca="false">VLOOKUP($I63,liste_juges!$A:$E,4,FALSE())</f>
        <v>#N/A</v>
      </c>
      <c r="M63" s="113" t="e">
        <f aca="false">VLOOKUP($I63,liste_juges!$A:$E,5,FALSE())</f>
        <v>#N/A</v>
      </c>
      <c r="P63" s="5" t="n">
        <f aca="false">liste_juges!A63</f>
        <v>0</v>
      </c>
      <c r="R63" s="104"/>
      <c r="S63" s="96" t="s">
        <v>51</v>
      </c>
      <c r="T63" s="110"/>
      <c r="U63" s="111" t="e">
        <f aca="false">VLOOKUP($D63,liste_juges!$A:$E,2,FALSE())</f>
        <v>#N/A</v>
      </c>
      <c r="V63" s="112" t="e">
        <f aca="false">VLOOKUP($D63,liste_juges!$A:$E,3,FALSE())</f>
        <v>#N/A</v>
      </c>
      <c r="W63" s="112" t="e">
        <f aca="false">VLOOKUP($D63,liste_juges!$A:$E,4,FALSE())</f>
        <v>#N/A</v>
      </c>
      <c r="X63" s="113" t="e">
        <f aca="false">VLOOKUP($D63,liste_juges!$A:$E,5,FALSE())</f>
        <v>#N/A</v>
      </c>
      <c r="Y63" s="193"/>
      <c r="Z63" s="111" t="e">
        <f aca="false">VLOOKUP($I63,liste_juges!$A:$E,2,FALSE())</f>
        <v>#N/A</v>
      </c>
      <c r="AA63" s="112" t="e">
        <f aca="false">VLOOKUP($I63,liste_juges!$A:$E,3,FALSE())</f>
        <v>#N/A</v>
      </c>
      <c r="AB63" s="112" t="e">
        <f aca="false">VLOOKUP($I63,liste_juges!$A:$E,4,FALSE())</f>
        <v>#N/A</v>
      </c>
      <c r="AC63" s="113" t="e">
        <f aca="false">VLOOKUP($I63,liste_juges!$A:$E,5,FALSE())</f>
        <v>#N/A</v>
      </c>
    </row>
    <row r="64" customFormat="false" ht="6" hidden="false" customHeight="true" outlineLevel="0" collapsed="false">
      <c r="B64" s="118"/>
      <c r="C64" s="119"/>
      <c r="D64" s="194"/>
      <c r="E64" s="195"/>
      <c r="F64" s="196"/>
      <c r="G64" s="196"/>
      <c r="H64" s="197"/>
      <c r="I64" s="198"/>
      <c r="J64" s="195"/>
      <c r="K64" s="196"/>
      <c r="L64" s="196"/>
      <c r="M64" s="197"/>
      <c r="P64" s="5" t="n">
        <f aca="false">liste_juges!A64</f>
        <v>0</v>
      </c>
      <c r="R64" s="118"/>
      <c r="S64" s="119"/>
      <c r="T64" s="194"/>
      <c r="U64" s="195"/>
      <c r="V64" s="196"/>
      <c r="W64" s="196"/>
      <c r="X64" s="197"/>
      <c r="Y64" s="198"/>
      <c r="Z64" s="195"/>
      <c r="AA64" s="196"/>
      <c r="AB64" s="196"/>
      <c r="AC64" s="197"/>
    </row>
    <row r="65" customFormat="false" ht="6" hidden="false" customHeight="true" outlineLevel="0" collapsed="false">
      <c r="B65" s="123"/>
      <c r="C65" s="124"/>
      <c r="D65" s="91"/>
      <c r="E65" s="92"/>
      <c r="F65" s="125"/>
      <c r="G65" s="125"/>
      <c r="H65" s="126"/>
      <c r="I65" s="91"/>
      <c r="J65" s="92"/>
      <c r="K65" s="125"/>
      <c r="L65" s="125"/>
      <c r="M65" s="126"/>
      <c r="P65" s="5" t="n">
        <f aca="false">liste_juges!A65</f>
        <v>0</v>
      </c>
      <c r="R65" s="123"/>
      <c r="S65" s="124"/>
      <c r="T65" s="91"/>
      <c r="U65" s="92"/>
      <c r="V65" s="125"/>
      <c r="W65" s="125"/>
      <c r="X65" s="126"/>
      <c r="Y65" s="91"/>
      <c r="Z65" s="92"/>
      <c r="AA65" s="125"/>
      <c r="AB65" s="125"/>
      <c r="AC65" s="126"/>
    </row>
    <row r="66" customFormat="false" ht="18" hidden="false" customHeight="true" outlineLevel="0" collapsed="false">
      <c r="B66" s="25"/>
      <c r="C66" s="67"/>
      <c r="D66" s="127"/>
      <c r="E66" s="128"/>
      <c r="F66" s="129"/>
      <c r="G66" s="129"/>
      <c r="H66" s="130"/>
      <c r="I66" s="127"/>
      <c r="J66" s="128"/>
      <c r="K66" s="129"/>
      <c r="L66" s="129"/>
      <c r="M66" s="130"/>
      <c r="P66" s="5" t="n">
        <f aca="false">liste_juges!A66</f>
        <v>0</v>
      </c>
      <c r="R66" s="25"/>
      <c r="S66" s="67"/>
      <c r="T66" s="127"/>
      <c r="U66" s="128"/>
      <c r="V66" s="129"/>
      <c r="W66" s="129"/>
      <c r="X66" s="130"/>
      <c r="Y66" s="127"/>
      <c r="Z66" s="128"/>
      <c r="AA66" s="129"/>
      <c r="AB66" s="129"/>
      <c r="AC66" s="130"/>
    </row>
    <row r="67" customFormat="false" ht="18" hidden="false" customHeight="true" outlineLevel="0" collapsed="false">
      <c r="B67" s="134" t="s">
        <v>52</v>
      </c>
      <c r="C67" s="67"/>
      <c r="D67" s="135"/>
      <c r="E67" s="136"/>
      <c r="F67" s="137"/>
      <c r="G67" s="137"/>
      <c r="H67" s="138"/>
      <c r="I67" s="135"/>
      <c r="J67" s="136"/>
      <c r="K67" s="137"/>
      <c r="L67" s="137"/>
      <c r="M67" s="138"/>
      <c r="P67" s="5" t="n">
        <f aca="false">liste_juges!A67</f>
        <v>0</v>
      </c>
      <c r="R67" s="134" t="s">
        <v>52</v>
      </c>
      <c r="S67" s="67"/>
      <c r="T67" s="135"/>
      <c r="U67" s="136"/>
      <c r="V67" s="137"/>
      <c r="W67" s="137"/>
      <c r="X67" s="138"/>
      <c r="Y67" s="135"/>
      <c r="Z67" s="136"/>
      <c r="AA67" s="137"/>
      <c r="AB67" s="137"/>
      <c r="AC67" s="138"/>
    </row>
    <row r="68" customFormat="false" ht="18" hidden="false" customHeight="true" outlineLevel="0" collapsed="false">
      <c r="B68" s="66"/>
      <c r="C68" s="67"/>
      <c r="D68" s="139"/>
      <c r="E68" s="140"/>
      <c r="F68" s="141"/>
      <c r="G68" s="141"/>
      <c r="H68" s="142"/>
      <c r="I68" s="139"/>
      <c r="J68" s="140"/>
      <c r="K68" s="141"/>
      <c r="L68" s="141"/>
      <c r="M68" s="142"/>
      <c r="P68" s="5" t="n">
        <f aca="false">liste_juges!A68</f>
        <v>0</v>
      </c>
      <c r="R68" s="66"/>
      <c r="S68" s="67"/>
      <c r="T68" s="139"/>
      <c r="U68" s="140"/>
      <c r="V68" s="141"/>
      <c r="W68" s="141"/>
      <c r="X68" s="142"/>
      <c r="Y68" s="139"/>
      <c r="Z68" s="140"/>
      <c r="AA68" s="141"/>
      <c r="AB68" s="141"/>
      <c r="AC68" s="142"/>
    </row>
    <row r="69" customFormat="false" ht="18" hidden="false" customHeight="true" outlineLevel="0" collapsed="false">
      <c r="B69" s="143" t="s">
        <v>53</v>
      </c>
      <c r="C69" s="144"/>
      <c r="D69" s="145"/>
      <c r="E69" s="146"/>
      <c r="F69" s="147"/>
      <c r="G69" s="147"/>
      <c r="H69" s="148"/>
      <c r="I69" s="145"/>
      <c r="J69" s="146"/>
      <c r="K69" s="147"/>
      <c r="L69" s="147"/>
      <c r="M69" s="148"/>
      <c r="P69" s="5" t="n">
        <f aca="false">liste_juges!A69</f>
        <v>0</v>
      </c>
      <c r="R69" s="143" t="s">
        <v>53</v>
      </c>
      <c r="S69" s="144"/>
      <c r="T69" s="145"/>
      <c r="U69" s="146"/>
      <c r="V69" s="147"/>
      <c r="W69" s="147"/>
      <c r="X69" s="148"/>
      <c r="Y69" s="145"/>
      <c r="Z69" s="146"/>
      <c r="AA69" s="147"/>
      <c r="AB69" s="147"/>
      <c r="AC69" s="148"/>
    </row>
    <row r="70" customFormat="false" ht="18" hidden="false" customHeight="true" outlineLevel="0" collapsed="false">
      <c r="B70" s="149" t="s">
        <v>54</v>
      </c>
      <c r="C70" s="150"/>
      <c r="D70" s="151"/>
      <c r="E70" s="152"/>
      <c r="F70" s="153"/>
      <c r="G70" s="153"/>
      <c r="H70" s="154"/>
      <c r="I70" s="151"/>
      <c r="J70" s="152"/>
      <c r="K70" s="153"/>
      <c r="L70" s="153"/>
      <c r="M70" s="154"/>
      <c r="P70" s="5" t="n">
        <f aca="false">liste_juges!A70</f>
        <v>0</v>
      </c>
      <c r="R70" s="149" t="s">
        <v>54</v>
      </c>
      <c r="S70" s="150"/>
      <c r="T70" s="151"/>
      <c r="U70" s="152"/>
      <c r="V70" s="153"/>
      <c r="W70" s="153"/>
      <c r="X70" s="154"/>
      <c r="Y70" s="151"/>
      <c r="Z70" s="152"/>
      <c r="AA70" s="153"/>
      <c r="AB70" s="153"/>
      <c r="AC70" s="154"/>
    </row>
    <row r="71" customFormat="false" ht="18" hidden="false" customHeight="true" outlineLevel="0" collapsed="false">
      <c r="B71" s="156" t="s">
        <v>55</v>
      </c>
      <c r="C71" s="157"/>
      <c r="D71" s="158"/>
      <c r="E71" s="159"/>
      <c r="F71" s="160"/>
      <c r="G71" s="160"/>
      <c r="H71" s="161"/>
      <c r="I71" s="158"/>
      <c r="J71" s="159"/>
      <c r="K71" s="160"/>
      <c r="L71" s="160"/>
      <c r="M71" s="161"/>
      <c r="P71" s="5" t="n">
        <f aca="false">liste_juges!A71</f>
        <v>0</v>
      </c>
      <c r="R71" s="156" t="s">
        <v>55</v>
      </c>
      <c r="S71" s="157"/>
      <c r="T71" s="158"/>
      <c r="U71" s="159"/>
      <c r="V71" s="160"/>
      <c r="W71" s="160"/>
      <c r="X71" s="161"/>
      <c r="Y71" s="158"/>
      <c r="Z71" s="159"/>
      <c r="AA71" s="160"/>
      <c r="AB71" s="160"/>
      <c r="AC71" s="161"/>
    </row>
    <row r="72" customFormat="false" ht="3" hidden="false" customHeight="true" outlineLevel="0" collapsed="false">
      <c r="B72" s="162"/>
      <c r="C72" s="163"/>
      <c r="D72" s="164"/>
      <c r="E72" s="165"/>
      <c r="F72" s="166"/>
      <c r="G72" s="166"/>
      <c r="H72" s="167"/>
      <c r="I72" s="118"/>
      <c r="J72" s="168"/>
      <c r="K72" s="169"/>
      <c r="L72" s="169"/>
      <c r="M72" s="170"/>
      <c r="P72" s="5" t="n">
        <f aca="false">liste_juges!A72</f>
        <v>0</v>
      </c>
      <c r="R72" s="162"/>
      <c r="S72" s="163"/>
      <c r="T72" s="164"/>
      <c r="U72" s="165"/>
      <c r="V72" s="166"/>
      <c r="W72" s="166"/>
      <c r="X72" s="167"/>
      <c r="Y72" s="118"/>
      <c r="Z72" s="168"/>
      <c r="AA72" s="169"/>
      <c r="AB72" s="169"/>
      <c r="AC72" s="170"/>
    </row>
    <row r="73" customFormat="false" ht="12.75" hidden="true" customHeight="false" outlineLevel="0" collapsed="false">
      <c r="A73" s="199"/>
      <c r="B73" s="199"/>
      <c r="C73" s="200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P73" s="5" t="n">
        <f aca="false">liste_juges!A73</f>
        <v>0</v>
      </c>
    </row>
    <row r="74" customFormat="false" ht="12.75" hidden="true" customHeight="false" outlineLevel="0" collapsed="false">
      <c r="P74" s="5" t="n">
        <f aca="false">liste_juges!A74</f>
        <v>0</v>
      </c>
    </row>
    <row r="75" customFormat="false" ht="12.75" hidden="true" customHeight="false" outlineLevel="0" collapsed="false">
      <c r="P75" s="5" t="n">
        <f aca="false">liste_juges!A75</f>
        <v>0</v>
      </c>
    </row>
    <row r="76" customFormat="false" ht="12.75" hidden="true" customHeight="false" outlineLevel="0" collapsed="false">
      <c r="P76" s="5" t="n">
        <f aca="false">liste_juges!A76</f>
        <v>0</v>
      </c>
    </row>
    <row r="77" customFormat="false" ht="12.75" hidden="true" customHeight="false" outlineLevel="0" collapsed="false">
      <c r="P77" s="5" t="n">
        <f aca="false">liste_juges!A77</f>
        <v>0</v>
      </c>
    </row>
    <row r="78" customFormat="false" ht="12.75" hidden="true" customHeight="false" outlineLevel="0" collapsed="false">
      <c r="P78" s="5" t="n">
        <f aca="false">liste_juges!A78</f>
        <v>0</v>
      </c>
    </row>
    <row r="79" customFormat="false" ht="12.75" hidden="true" customHeight="false" outlineLevel="0" collapsed="false">
      <c r="P79" s="5" t="n">
        <f aca="false">liste_juges!A79</f>
        <v>0</v>
      </c>
    </row>
    <row r="80" customFormat="false" ht="12.75" hidden="true" customHeight="false" outlineLevel="0" collapsed="false">
      <c r="P80" s="5" t="n">
        <f aca="false">liste_juges!A80</f>
        <v>0</v>
      </c>
    </row>
    <row r="81" customFormat="false" ht="12.75" hidden="true" customHeight="false" outlineLevel="0" collapsed="false">
      <c r="P81" s="5" t="n">
        <f aca="false">liste_juges!A81</f>
        <v>0</v>
      </c>
    </row>
    <row r="82" customFormat="false" ht="12.75" hidden="true" customHeight="false" outlineLevel="0" collapsed="false">
      <c r="P82" s="5" t="n">
        <f aca="false">liste_juges!A82</f>
        <v>0</v>
      </c>
    </row>
    <row r="83" customFormat="false" ht="12.75" hidden="true" customHeight="false" outlineLevel="0" collapsed="false">
      <c r="P83" s="5" t="n">
        <f aca="false">liste_juges!A83</f>
        <v>0</v>
      </c>
    </row>
    <row r="84" customFormat="false" ht="12.75" hidden="true" customHeight="false" outlineLevel="0" collapsed="false">
      <c r="C84" s="2"/>
      <c r="P84" s="5" t="n">
        <f aca="false">liste_juges!A84</f>
        <v>0</v>
      </c>
    </row>
    <row r="85" customFormat="false" ht="12.75" hidden="true" customHeight="false" outlineLevel="0" collapsed="false">
      <c r="C85" s="2"/>
      <c r="P85" s="5" t="n">
        <f aca="false">liste_juges!A85</f>
        <v>0</v>
      </c>
    </row>
    <row r="86" customFormat="false" ht="12.75" hidden="true" customHeight="false" outlineLevel="0" collapsed="false">
      <c r="C86" s="2"/>
      <c r="P86" s="5" t="n">
        <f aca="false">liste_juges!A86</f>
        <v>0</v>
      </c>
    </row>
    <row r="87" customFormat="false" ht="12.75" hidden="true" customHeight="false" outlineLevel="0" collapsed="false">
      <c r="C87" s="2"/>
      <c r="P87" s="5" t="n">
        <f aca="false">liste_juges!A87</f>
        <v>0</v>
      </c>
    </row>
    <row r="88" customFormat="false" ht="12.75" hidden="true" customHeight="false" outlineLevel="0" collapsed="false">
      <c r="C88" s="2"/>
      <c r="P88" s="5" t="n">
        <f aca="false">liste_juges!A88</f>
        <v>0</v>
      </c>
    </row>
    <row r="89" customFormat="false" ht="12.75" hidden="true" customHeight="false" outlineLevel="0" collapsed="false">
      <c r="C89" s="2"/>
      <c r="P89" s="5" t="n">
        <f aca="false">liste_juges!A89</f>
        <v>0</v>
      </c>
    </row>
    <row r="90" customFormat="false" ht="12.75" hidden="true" customHeight="false" outlineLevel="0" collapsed="false">
      <c r="C90" s="2"/>
      <c r="P90" s="5" t="n">
        <f aca="false">liste_juges!A90</f>
        <v>0</v>
      </c>
    </row>
    <row r="91" customFormat="false" ht="12.75" hidden="true" customHeight="false" outlineLevel="0" collapsed="false">
      <c r="C91" s="2"/>
      <c r="P91" s="5" t="n">
        <f aca="false">liste_juges!A91</f>
        <v>0</v>
      </c>
    </row>
    <row r="92" customFormat="false" ht="12.75" hidden="true" customHeight="false" outlineLevel="0" collapsed="false">
      <c r="C92" s="2"/>
      <c r="P92" s="5" t="n">
        <f aca="false">liste_juges!A92</f>
        <v>0</v>
      </c>
    </row>
    <row r="93" customFormat="false" ht="12.75" hidden="true" customHeight="false" outlineLevel="0" collapsed="false">
      <c r="C93" s="2"/>
      <c r="P93" s="5" t="n">
        <f aca="false">liste_juges!A93</f>
        <v>0</v>
      </c>
    </row>
    <row r="94" customFormat="false" ht="12.75" hidden="true" customHeight="false" outlineLevel="0" collapsed="false">
      <c r="C94" s="2"/>
      <c r="P94" s="5" t="n">
        <f aca="false">liste_juges!A94</f>
        <v>0</v>
      </c>
    </row>
    <row r="95" customFormat="false" ht="12.75" hidden="true" customHeight="false" outlineLevel="0" collapsed="false">
      <c r="C95" s="2"/>
      <c r="P95" s="5" t="n">
        <f aca="false">liste_juges!A95</f>
        <v>0</v>
      </c>
    </row>
    <row r="96" customFormat="false" ht="12.75" hidden="true" customHeight="false" outlineLevel="0" collapsed="false">
      <c r="C96" s="2"/>
      <c r="P96" s="5" t="n">
        <f aca="false">liste_juges!A96</f>
        <v>0</v>
      </c>
    </row>
    <row r="97" customFormat="false" ht="12.75" hidden="true" customHeight="false" outlineLevel="0" collapsed="false">
      <c r="C97" s="2"/>
      <c r="P97" s="5" t="n">
        <f aca="false">liste_juges!A97</f>
        <v>0</v>
      </c>
    </row>
    <row r="98" customFormat="false" ht="12.75" hidden="true" customHeight="false" outlineLevel="0" collapsed="false">
      <c r="P98" s="5" t="n">
        <f aca="false">liste_juges!A98</f>
        <v>0</v>
      </c>
    </row>
    <row r="99" customFormat="false" ht="12.75" hidden="true" customHeight="false" outlineLevel="0" collapsed="false">
      <c r="P99" s="5" t="n">
        <f aca="false">liste_juges!A99</f>
        <v>0</v>
      </c>
    </row>
    <row r="100" customFormat="false" ht="12.75" hidden="true" customHeight="false" outlineLevel="0" collapsed="false">
      <c r="P100" s="5" t="n">
        <f aca="false">liste_juges!A100</f>
        <v>0</v>
      </c>
    </row>
    <row r="101" customFormat="false" ht="12.75" hidden="true" customHeight="false" outlineLevel="0" collapsed="false">
      <c r="P101" s="5" t="n">
        <f aca="false">liste_juges!A101</f>
        <v>0</v>
      </c>
    </row>
    <row r="102" customFormat="false" ht="12.75" hidden="true" customHeight="false" outlineLevel="0" collapsed="false">
      <c r="P102" s="5" t="n">
        <f aca="false">liste_juges!A102</f>
        <v>0</v>
      </c>
    </row>
    <row r="103" customFormat="false" ht="12.75" hidden="true" customHeight="false" outlineLevel="0" collapsed="false">
      <c r="P103" s="5" t="n">
        <f aca="false">liste_juges!A103</f>
        <v>0</v>
      </c>
    </row>
    <row r="104" customFormat="false" ht="12.75" hidden="true" customHeight="false" outlineLevel="0" collapsed="false">
      <c r="P104" s="5" t="n">
        <f aca="false">liste_juges!A104</f>
        <v>0</v>
      </c>
    </row>
    <row r="105" customFormat="false" ht="12.75" hidden="true" customHeight="false" outlineLevel="0" collapsed="false">
      <c r="P105" s="5" t="n">
        <f aca="false">liste_juges!A105</f>
        <v>0</v>
      </c>
    </row>
    <row r="106" customFormat="false" ht="12.75" hidden="true" customHeight="false" outlineLevel="0" collapsed="false">
      <c r="P106" s="5" t="n">
        <f aca="false">liste_juges!A106</f>
        <v>0</v>
      </c>
    </row>
    <row r="107" customFormat="false" ht="12.75" hidden="true" customHeight="false" outlineLevel="0" collapsed="false">
      <c r="P107" s="5" t="n">
        <f aca="false">liste_juges!A107</f>
        <v>0</v>
      </c>
    </row>
    <row r="108" customFormat="false" ht="12.75" hidden="true" customHeight="false" outlineLevel="0" collapsed="false">
      <c r="P108" s="5" t="n">
        <f aca="false">liste_juges!A108</f>
        <v>0</v>
      </c>
    </row>
    <row r="109" customFormat="false" ht="12.75" hidden="true" customHeight="false" outlineLevel="0" collapsed="false">
      <c r="P109" s="5" t="n">
        <f aca="false">liste_juges!A109</f>
        <v>0</v>
      </c>
    </row>
    <row r="110" customFormat="false" ht="12.75" hidden="true" customHeight="false" outlineLevel="0" collapsed="false">
      <c r="P110" s="5" t="n">
        <f aca="false">liste_juges!A110</f>
        <v>0</v>
      </c>
    </row>
    <row r="111" customFormat="false" ht="12.75" hidden="true" customHeight="false" outlineLevel="0" collapsed="false">
      <c r="P111" s="5" t="n">
        <f aca="false">liste_juges!A111</f>
        <v>0</v>
      </c>
    </row>
    <row r="112" customFormat="false" ht="12.75" hidden="true" customHeight="false" outlineLevel="0" collapsed="false">
      <c r="P112" s="5" t="n">
        <f aca="false">liste_juges!A112</f>
        <v>0</v>
      </c>
    </row>
    <row r="113" customFormat="false" ht="12.75" hidden="true" customHeight="false" outlineLevel="0" collapsed="false">
      <c r="P113" s="5" t="n">
        <f aca="false">liste_juges!A113</f>
        <v>0</v>
      </c>
    </row>
    <row r="114" customFormat="false" ht="12.75" hidden="true" customHeight="false" outlineLevel="0" collapsed="false">
      <c r="P114" s="5" t="n">
        <f aca="false">liste_juges!A114</f>
        <v>0</v>
      </c>
    </row>
    <row r="115" customFormat="false" ht="12.75" hidden="true" customHeight="false" outlineLevel="0" collapsed="false">
      <c r="P115" s="5" t="n">
        <f aca="false">liste_juges!A115</f>
        <v>0</v>
      </c>
    </row>
    <row r="116" customFormat="false" ht="12.75" hidden="true" customHeight="false" outlineLevel="0" collapsed="false">
      <c r="P116" s="5" t="n">
        <f aca="false">liste_juges!A116</f>
        <v>0</v>
      </c>
    </row>
    <row r="117" customFormat="false" ht="12.75" hidden="true" customHeight="false" outlineLevel="0" collapsed="false">
      <c r="P117" s="5" t="n">
        <f aca="false">liste_juges!A117</f>
        <v>0</v>
      </c>
    </row>
    <row r="118" customFormat="false" ht="12.75" hidden="true" customHeight="false" outlineLevel="0" collapsed="false">
      <c r="P118" s="5" t="n">
        <f aca="false">liste_juges!A118</f>
        <v>0</v>
      </c>
    </row>
    <row r="119" customFormat="false" ht="12.75" hidden="true" customHeight="false" outlineLevel="0" collapsed="false">
      <c r="P119" s="5" t="n">
        <f aca="false">liste_juges!A119</f>
        <v>0</v>
      </c>
    </row>
    <row r="120" customFormat="false" ht="12.75" hidden="true" customHeight="false" outlineLevel="0" collapsed="false">
      <c r="P120" s="5" t="n">
        <f aca="false">liste_juges!A120</f>
        <v>0</v>
      </c>
    </row>
    <row r="121" customFormat="false" ht="12.75" hidden="true" customHeight="false" outlineLevel="0" collapsed="false">
      <c r="P121" s="5" t="n">
        <f aca="false">liste_juges!A121</f>
        <v>0</v>
      </c>
    </row>
    <row r="122" customFormat="false" ht="12.75" hidden="true" customHeight="false" outlineLevel="0" collapsed="false">
      <c r="P122" s="5" t="n">
        <f aca="false">liste_juges!A122</f>
        <v>0</v>
      </c>
    </row>
    <row r="123" customFormat="false" ht="12.75" hidden="true" customHeight="false" outlineLevel="0" collapsed="false">
      <c r="P123" s="5" t="n">
        <f aca="false">liste_juges!A123</f>
        <v>0</v>
      </c>
    </row>
    <row r="124" customFormat="false" ht="12.75" hidden="true" customHeight="false" outlineLevel="0" collapsed="false">
      <c r="P124" s="5" t="n">
        <f aca="false">liste_juges!A124</f>
        <v>0</v>
      </c>
    </row>
    <row r="125" customFormat="false" ht="12.75" hidden="true" customHeight="false" outlineLevel="0" collapsed="false">
      <c r="P125" s="5" t="n">
        <f aca="false">liste_juges!A125</f>
        <v>0</v>
      </c>
    </row>
    <row r="126" customFormat="false" ht="12.75" hidden="true" customHeight="false" outlineLevel="0" collapsed="false">
      <c r="P126" s="5" t="n">
        <f aca="false">liste_juges!A126</f>
        <v>0</v>
      </c>
    </row>
    <row r="127" customFormat="false" ht="12.75" hidden="true" customHeight="false" outlineLevel="0" collapsed="false">
      <c r="P127" s="5" t="n">
        <f aca="false">liste_juges!A127</f>
        <v>0</v>
      </c>
    </row>
    <row r="128" customFormat="false" ht="12.75" hidden="true" customHeight="false" outlineLevel="0" collapsed="false">
      <c r="P128" s="5" t="n">
        <f aca="false">liste_juges!A128</f>
        <v>0</v>
      </c>
    </row>
    <row r="129" customFormat="false" ht="12.75" hidden="true" customHeight="false" outlineLevel="0" collapsed="false">
      <c r="P129" s="5" t="n">
        <f aca="false">liste_juges!A129</f>
        <v>0</v>
      </c>
    </row>
    <row r="130" customFormat="false" ht="12.75" hidden="true" customHeight="false" outlineLevel="0" collapsed="false">
      <c r="P130" s="5" t="n">
        <f aca="false">liste_juges!A130</f>
        <v>0</v>
      </c>
    </row>
    <row r="131" customFormat="false" ht="12.75" hidden="true" customHeight="false" outlineLevel="0" collapsed="false">
      <c r="P131" s="5" t="n">
        <f aca="false">liste_juges!A131</f>
        <v>0</v>
      </c>
    </row>
    <row r="132" customFormat="false" ht="12.75" hidden="true" customHeight="false" outlineLevel="0" collapsed="false">
      <c r="P132" s="5" t="n">
        <f aca="false">liste_juges!A132</f>
        <v>0</v>
      </c>
    </row>
    <row r="133" customFormat="false" ht="12.75" hidden="true" customHeight="false" outlineLevel="0" collapsed="false">
      <c r="P133" s="5" t="n">
        <f aca="false">liste_juges!A133</f>
        <v>0</v>
      </c>
    </row>
    <row r="134" customFormat="false" ht="12.75" hidden="true" customHeight="false" outlineLevel="0" collapsed="false">
      <c r="P134" s="5" t="n">
        <f aca="false">liste_juges!A134</f>
        <v>0</v>
      </c>
    </row>
    <row r="135" customFormat="false" ht="12.75" hidden="true" customHeight="false" outlineLevel="0" collapsed="false">
      <c r="P135" s="5" t="n">
        <f aca="false">liste_juges!A135</f>
        <v>0</v>
      </c>
    </row>
    <row r="136" customFormat="false" ht="12.75" hidden="true" customHeight="false" outlineLevel="0" collapsed="false">
      <c r="P136" s="5" t="n">
        <f aca="false">liste_juges!A136</f>
        <v>0</v>
      </c>
    </row>
    <row r="137" customFormat="false" ht="12.75" hidden="true" customHeight="false" outlineLevel="0" collapsed="false">
      <c r="P137" s="5" t="n">
        <f aca="false">liste_juges!A137</f>
        <v>0</v>
      </c>
    </row>
    <row r="138" customFormat="false" ht="12.75" hidden="true" customHeight="false" outlineLevel="0" collapsed="false">
      <c r="P138" s="5" t="n">
        <f aca="false">liste_juges!A138</f>
        <v>0</v>
      </c>
    </row>
    <row r="139" customFormat="false" ht="12.75" hidden="true" customHeight="false" outlineLevel="0" collapsed="false">
      <c r="P139" s="5" t="n">
        <f aca="false">liste_juges!A139</f>
        <v>0</v>
      </c>
    </row>
    <row r="140" customFormat="false" ht="12.75" hidden="true" customHeight="false" outlineLevel="0" collapsed="false">
      <c r="P140" s="5" t="n">
        <f aca="false">liste_juges!A140</f>
        <v>0</v>
      </c>
    </row>
    <row r="141" customFormat="false" ht="12.75" hidden="true" customHeight="false" outlineLevel="0" collapsed="false">
      <c r="P141" s="5" t="n">
        <f aca="false">liste_juges!A141</f>
        <v>0</v>
      </c>
    </row>
    <row r="142" customFormat="false" ht="12.75" hidden="true" customHeight="false" outlineLevel="0" collapsed="false">
      <c r="P142" s="5" t="n">
        <f aca="false">liste_juges!A142</f>
        <v>0</v>
      </c>
    </row>
    <row r="143" customFormat="false" ht="12.75" hidden="true" customHeight="false" outlineLevel="0" collapsed="false">
      <c r="P143" s="5" t="n">
        <f aca="false">liste_juges!A143</f>
        <v>0</v>
      </c>
    </row>
    <row r="144" customFormat="false" ht="12.75" hidden="true" customHeight="false" outlineLevel="0" collapsed="false">
      <c r="P144" s="5" t="n">
        <f aca="false">liste_juges!A144</f>
        <v>0</v>
      </c>
    </row>
    <row r="145" customFormat="false" ht="12.75" hidden="true" customHeight="false" outlineLevel="0" collapsed="false">
      <c r="P145" s="5" t="n">
        <f aca="false">liste_juges!A145</f>
        <v>0</v>
      </c>
    </row>
    <row r="146" customFormat="false" ht="12.75" hidden="true" customHeight="false" outlineLevel="0" collapsed="false">
      <c r="P146" s="5" t="n">
        <f aca="false">liste_juges!A146</f>
        <v>0</v>
      </c>
    </row>
    <row r="147" customFormat="false" ht="12.75" hidden="true" customHeight="false" outlineLevel="0" collapsed="false">
      <c r="P147" s="5" t="n">
        <f aca="false">liste_juges!A147</f>
        <v>0</v>
      </c>
    </row>
    <row r="148" customFormat="false" ht="12.75" hidden="true" customHeight="false" outlineLevel="0" collapsed="false">
      <c r="P148" s="5" t="n">
        <f aca="false">liste_juges!A148</f>
        <v>0</v>
      </c>
    </row>
    <row r="149" customFormat="false" ht="12.75" hidden="true" customHeight="false" outlineLevel="0" collapsed="false">
      <c r="P149" s="5" t="n">
        <f aca="false">liste_juges!A149</f>
        <v>0</v>
      </c>
    </row>
    <row r="150" customFormat="false" ht="12.75" hidden="true" customHeight="false" outlineLevel="0" collapsed="false">
      <c r="P150" s="5" t="n">
        <f aca="false">liste_juges!A150</f>
        <v>0</v>
      </c>
    </row>
    <row r="151" customFormat="false" ht="12.75" hidden="true" customHeight="false" outlineLevel="0" collapsed="false">
      <c r="P151" s="5" t="n">
        <f aca="false">liste_juges!A151</f>
        <v>0</v>
      </c>
    </row>
  </sheetData>
  <mergeCells count="18">
    <mergeCell ref="I3:M3"/>
    <mergeCell ref="Y3:AC3"/>
    <mergeCell ref="K5:M5"/>
    <mergeCell ref="AA5:AC5"/>
    <mergeCell ref="B7:C8"/>
    <mergeCell ref="D7:H7"/>
    <mergeCell ref="R7:S8"/>
    <mergeCell ref="T7:X7"/>
    <mergeCell ref="D8:E8"/>
    <mergeCell ref="T8:U8"/>
    <mergeCell ref="D40:H40"/>
    <mergeCell ref="I40:M40"/>
    <mergeCell ref="T40:X40"/>
    <mergeCell ref="Y40:AC40"/>
    <mergeCell ref="D41:E41"/>
    <mergeCell ref="I41:J41"/>
    <mergeCell ref="T41:U41"/>
    <mergeCell ref="Y41:Z41"/>
  </mergeCells>
  <conditionalFormatting sqref="U39:AC39 T43:AC43 U42:X42 Z65:AC65 U37:X37 U52:AC53 U31:X32 Y10:AC10 U19:X20 U72:AC72 Z44:AC44 B66 U44:X44 Z42:AC42 U9:X11 Z9:AC9 R36:R38 R33 Z11:AC11 B36:B38 B33 Z70:AC70 E72:M72 B69:B71 Y64:AC64 R66 R69:R71 U64:X65 U70:X70 E39:M39 D43:M43 E42:H42 J65:M65 E37:H37 E52:M53 E31:H32 I10:M10 E19:H20 J44:M44 E44:H44 J42:M42 E9:H11 J9:M9 J11:M11 J70:M70 I64:M64 E64:H65 E70:H70">
    <cfRule type="cellIs" priority="2" operator="equal" aboveAverage="0" equalAverage="0" bottom="0" percent="0" rank="0" text="" dxfId="0">
      <formula>0</formula>
    </cfRule>
  </conditionalFormatting>
  <conditionalFormatting sqref="T9 T11:T17 T21:T30 T33:X36 T38:X38 T44:T50 Y44:Y50 T54:T63 Y54:Y63 T66:AC69 T71:AC71 D9 D11:D17 D21:D30 D33:H36 D38:H38 D44:D50 I44:I50 D54:D63 I54:I63 D66:M69 D71:M71">
    <cfRule type="cellIs" priority="3" operator="equal" aboveAverage="0" equalAverage="0" bottom="0" percent="0" rank="0" text="" dxfId="1">
      <formula>""</formula>
    </cfRule>
  </conditionalFormatting>
  <dataValidations count="1">
    <dataValidation allowBlank="true" errorStyle="stop" operator="between" prompt="Choisir le nom de famille dans la liste déroulante ou le saisir" promptTitle="Nom du juge" showDropDown="false" showErrorMessage="false" showInputMessage="true" sqref="D9:D30 T9:T30 D44:D63 I44:I63 T44:T63 Y44:Y63" type="list">
      <formula1>$P$1:$P$155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5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15" width="7.56"/>
    <col collapsed="false" customWidth="true" hidden="false" outlineLevel="0" max="2" min="2" style="0" width="30.7"/>
    <col collapsed="false" customWidth="true" hidden="false" outlineLevel="0" max="3" min="3" style="0" width="15.7"/>
    <col collapsed="false" customWidth="true" hidden="false" outlineLevel="0" max="4" min="4" style="0" width="45.7"/>
    <col collapsed="false" customWidth="true" hidden="false" outlineLevel="0" max="5" min="5" style="0" width="28.14"/>
    <col collapsed="false" customWidth="true" hidden="false" outlineLevel="0" max="6" min="6" style="0" width="50.56"/>
    <col collapsed="false" customWidth="true" hidden="false" outlineLevel="0" max="7" min="7" style="0" width="20.7"/>
    <col collapsed="false" customWidth="true" hidden="true" outlineLevel="0" max="8" min="8" style="0" width="10.71"/>
    <col collapsed="false" customWidth="true" hidden="true" outlineLevel="0" max="9" min="9" style="0" width="20.7"/>
    <col collapsed="false" customWidth="true" hidden="true" outlineLevel="0" max="10" min="10" style="0" width="10.71"/>
    <col collapsed="false" customWidth="true" hidden="true" outlineLevel="0" max="11" min="11" style="0" width="20.7"/>
    <col collapsed="false" customWidth="true" hidden="true" outlineLevel="0" max="12" min="12" style="0" width="10.71"/>
    <col collapsed="false" customWidth="true" hidden="true" outlineLevel="0" max="13" min="13" style="0" width="20.7"/>
    <col collapsed="false" customWidth="true" hidden="true" outlineLevel="0" max="14" min="14" style="0" width="10.71"/>
    <col collapsed="false" customWidth="true" hidden="true" outlineLevel="0" max="15" min="15" style="0" width="20.7"/>
    <col collapsed="false" customWidth="true" hidden="true" outlineLevel="0" max="16" min="16" style="0" width="5.99"/>
    <col collapsed="false" customWidth="false" hidden="true" outlineLevel="0" max="16384" min="17" style="0" width="11.53"/>
  </cols>
  <sheetData>
    <row r="1" customFormat="false" ht="20.25" hidden="false" customHeight="false" outlineLevel="0" collapsed="false">
      <c r="A1" s="342" t="s">
        <v>61</v>
      </c>
      <c r="B1" s="342"/>
      <c r="C1" s="342"/>
      <c r="D1" s="342"/>
      <c r="E1" s="343" t="s">
        <v>415</v>
      </c>
    </row>
    <row r="2" customFormat="false" ht="11.25" hidden="false" customHeight="true" outlineLevel="0" collapsed="false">
      <c r="A2" s="344"/>
      <c r="B2" s="345"/>
      <c r="C2" s="345"/>
      <c r="D2" s="345"/>
      <c r="E2" s="346"/>
      <c r="H2" s="347"/>
    </row>
    <row r="3" customFormat="false" ht="15" hidden="false" customHeight="false" outlineLevel="0" collapsed="false">
      <c r="A3" s="348" t="s">
        <v>68</v>
      </c>
      <c r="B3" s="349" t="s">
        <v>12</v>
      </c>
      <c r="C3" s="349"/>
      <c r="D3" s="349"/>
      <c r="E3" s="350" t="s">
        <v>463</v>
      </c>
      <c r="H3" s="347" t="s">
        <v>464</v>
      </c>
    </row>
    <row r="4" customFormat="false" ht="15" hidden="false" customHeight="false" outlineLevel="0" collapsed="false">
      <c r="A4" s="351"/>
      <c r="B4" s="352"/>
      <c r="C4" s="352"/>
      <c r="D4" s="352"/>
      <c r="E4" s="353" t="s">
        <v>465</v>
      </c>
      <c r="H4" s="347" t="s">
        <v>466</v>
      </c>
    </row>
    <row r="5" customFormat="false" ht="18.95" hidden="false" customHeight="true" outlineLevel="0" collapsed="false">
      <c r="A5" s="370" t="n">
        <f aca="false">'passage IMPRO (Formation)'!A9</f>
        <v>1</v>
      </c>
      <c r="B5" s="355" t="str">
        <f aca="false">'passage IMPRO (Formation)'!B9</f>
        <v>ALLARD</v>
      </c>
      <c r="C5" s="361" t="str">
        <f aca="false">'passage IMPRO (Formation)'!C9</f>
        <v>Cindy</v>
      </c>
      <c r="D5" s="362" t="str">
        <f aca="false">'passage IMPRO (Formation)'!D9</f>
        <v>USC // USC LA CHAPELLE</v>
      </c>
      <c r="E5" s="373" t="s">
        <v>464</v>
      </c>
    </row>
    <row r="6" customFormat="false" ht="18.95" hidden="false" customHeight="true" outlineLevel="0" collapsed="false">
      <c r="A6" s="370" t="n">
        <f aca="false">'passage IMPRO (Formation)'!A10</f>
        <v>2</v>
      </c>
      <c r="B6" s="355" t="str">
        <f aca="false">'passage IMPRO (Formation)'!B18</f>
        <v>ALLOUCHERY</v>
      </c>
      <c r="C6" s="361" t="str">
        <f aca="false">'passage IMPRO (Formation)'!C18</f>
        <v>Camille</v>
      </c>
      <c r="D6" s="362" t="str">
        <f aca="false">'passage IMPRO (Formation)'!D18</f>
        <v>CNMG // Club Nautique Municipal St Germain du Puy</v>
      </c>
      <c r="E6" s="373" t="s">
        <v>464</v>
      </c>
    </row>
    <row r="7" customFormat="false" ht="18.95" hidden="false" customHeight="true" outlineLevel="0" collapsed="false">
      <c r="A7" s="370" t="n">
        <f aca="false">'passage IMPRO (Formation)'!A11</f>
        <v>3</v>
      </c>
      <c r="B7" s="355" t="str">
        <f aca="false">'passage IMPRO (Formation)'!B10</f>
        <v>ALOY</v>
      </c>
      <c r="C7" s="361" t="str">
        <f aca="false">'passage IMPRO (Formation)'!C10</f>
        <v>Coline</v>
      </c>
      <c r="D7" s="362" t="str">
        <f aca="false">'passage IMPRO (Formation)'!D10</f>
        <v>USC // USC LA CHAPELLE</v>
      </c>
      <c r="E7" s="373" t="s">
        <v>464</v>
      </c>
    </row>
    <row r="8" customFormat="false" ht="18.95" hidden="false" customHeight="true" outlineLevel="0" collapsed="false">
      <c r="A8" s="370" t="n">
        <f aca="false">'passage IMPRO (Formation)'!A12</f>
        <v>4</v>
      </c>
      <c r="B8" s="355" t="str">
        <f aca="false">'passage IMPRO (Formation)'!B19</f>
        <v>BLANCHARD</v>
      </c>
      <c r="C8" s="361" t="str">
        <f aca="false">'passage IMPRO (Formation)'!C19</f>
        <v>Pauline</v>
      </c>
      <c r="D8" s="362" t="str">
        <f aca="false">'passage IMPRO (Formation)'!D19</f>
        <v>CNMG // Club Nautique Municipal St Germain du Puy</v>
      </c>
      <c r="E8" s="373" t="s">
        <v>464</v>
      </c>
    </row>
    <row r="9" customFormat="false" ht="18.95" hidden="false" customHeight="true" outlineLevel="0" collapsed="false">
      <c r="A9" s="370" t="n">
        <f aca="false">'passage IMPRO (Formation)'!A13</f>
        <v>5</v>
      </c>
      <c r="B9" s="355" t="str">
        <f aca="false">'passage IMPRO (Formation)'!B15</f>
        <v>BOURGOIS </v>
      </c>
      <c r="C9" s="361" t="str">
        <f aca="false">'passage IMPRO (Formation)'!C15</f>
        <v>Alice</v>
      </c>
      <c r="D9" s="362" t="str">
        <f aca="false">'passage IMPRO (Formation)'!D15</f>
        <v>U.S.M.S // UNION Sportive Municipale de SARAN</v>
      </c>
      <c r="E9" s="373" t="s">
        <v>464</v>
      </c>
    </row>
    <row r="10" customFormat="false" ht="18.95" hidden="false" customHeight="true" outlineLevel="0" collapsed="false">
      <c r="A10" s="370" t="n">
        <f aca="false">'passage IMPRO (Formation)'!A14</f>
        <v>6</v>
      </c>
      <c r="B10" s="355" t="str">
        <f aca="false">'passage IMPRO (Formation)'!B20</f>
        <v>CARIO</v>
      </c>
      <c r="C10" s="361" t="str">
        <f aca="false">'passage IMPRO (Formation)'!C20</f>
        <v>Fanny</v>
      </c>
      <c r="D10" s="362" t="str">
        <f aca="false">'passage IMPRO (Formation)'!D20</f>
        <v>CNMG // Club Nautique Municipal St Germain du Puy</v>
      </c>
      <c r="E10" s="373"/>
    </row>
    <row r="11" customFormat="false" ht="18.95" hidden="false" customHeight="true" outlineLevel="0" collapsed="false">
      <c r="A11" s="370" t="n">
        <f aca="false">'passage IMPRO (Formation)'!A15</f>
        <v>7</v>
      </c>
      <c r="B11" s="355" t="str">
        <f aca="false">'passage IMPRO (Formation)'!B21</f>
        <v>CHEVILLON PELLOILE </v>
      </c>
      <c r="C11" s="361" t="str">
        <f aca="false">'passage IMPRO (Formation)'!C21</f>
        <v>Héloïse</v>
      </c>
      <c r="D11" s="362" t="str">
        <f aca="false">'passage IMPRO (Formation)'!D21</f>
        <v>CNMG // Club Nautique Municipal St Germain du Puy</v>
      </c>
      <c r="E11" s="373" t="s">
        <v>464</v>
      </c>
    </row>
    <row r="12" customFormat="false" ht="18.95" hidden="false" customHeight="true" outlineLevel="0" collapsed="false">
      <c r="A12" s="370" t="n">
        <f aca="false">'passage IMPRO (Formation)'!A16</f>
        <v>8</v>
      </c>
      <c r="B12" s="355" t="str">
        <f aca="false">'passage IMPRO (Formation)'!B22</f>
        <v>DUQUENET</v>
      </c>
      <c r="C12" s="361" t="str">
        <f aca="false">'passage IMPRO (Formation)'!C22</f>
        <v>Auriane</v>
      </c>
      <c r="D12" s="362" t="str">
        <f aca="false">'passage IMPRO (Formation)'!D22</f>
        <v>CNMG // Club Nautique Municipal St Germain du Puy</v>
      </c>
      <c r="E12" s="373"/>
    </row>
    <row r="13" customFormat="false" ht="18.95" hidden="false" customHeight="true" outlineLevel="0" collapsed="false">
      <c r="A13" s="370" t="n">
        <f aca="false">'passage IMPRO (Formation)'!A17</f>
        <v>9</v>
      </c>
      <c r="B13" s="355" t="str">
        <f aca="false">'passage IMPRO (Formation)'!B11</f>
        <v>ELIOT</v>
      </c>
      <c r="C13" s="361" t="str">
        <f aca="false">'passage IMPRO (Formation)'!C11</f>
        <v>Kim</v>
      </c>
      <c r="D13" s="362" t="str">
        <f aca="false">'passage IMPRO (Formation)'!D11</f>
        <v>USC // USC LA CHAPELLE</v>
      </c>
      <c r="E13" s="373" t="s">
        <v>464</v>
      </c>
    </row>
    <row r="14" customFormat="false" ht="18.95" hidden="false" customHeight="true" outlineLevel="0" collapsed="false">
      <c r="A14" s="370" t="n">
        <f aca="false">'passage IMPRO (Formation)'!A18</f>
        <v>10</v>
      </c>
      <c r="B14" s="355" t="str">
        <f aca="false">'passage IMPRO (Formation)'!B23</f>
        <v>JOUANNIN</v>
      </c>
      <c r="C14" s="361" t="str">
        <f aca="false">'passage IMPRO (Formation)'!C23</f>
        <v>Joëlline</v>
      </c>
      <c r="D14" s="362" t="str">
        <f aca="false">'passage IMPRO (Formation)'!D23</f>
        <v>CNMG // Club Nautique Municipal St Germain du Puy</v>
      </c>
      <c r="E14" s="373"/>
    </row>
    <row r="15" customFormat="false" ht="18.95" hidden="false" customHeight="true" outlineLevel="0" collapsed="false">
      <c r="A15" s="370" t="n">
        <f aca="false">'passage IMPRO (Formation)'!A19</f>
        <v>11</v>
      </c>
      <c r="B15" s="355" t="str">
        <f aca="false">'passage IMPRO (Formation)'!B24</f>
        <v>LECLERC</v>
      </c>
      <c r="C15" s="361" t="str">
        <f aca="false">'passage IMPRO (Formation)'!C24</f>
        <v>Kelly</v>
      </c>
      <c r="D15" s="362" t="str">
        <f aca="false">'passage IMPRO (Formation)'!D24</f>
        <v>CNMG // Club Nautique Municipal St Germain du Puy</v>
      </c>
      <c r="E15" s="373" t="s">
        <v>464</v>
      </c>
    </row>
    <row r="16" customFormat="false" ht="18.95" hidden="false" customHeight="true" outlineLevel="0" collapsed="false">
      <c r="A16" s="370" t="n">
        <f aca="false">'passage IMPRO (Formation)'!A20</f>
        <v>12</v>
      </c>
      <c r="B16" s="355" t="str">
        <f aca="false">'passage IMPRO (Formation)'!B16</f>
        <v>LECOMTE</v>
      </c>
      <c r="C16" s="361" t="str">
        <f aca="false">'passage IMPRO (Formation)'!C16</f>
        <v>Marine</v>
      </c>
      <c r="D16" s="362" t="str">
        <f aca="false">'passage IMPRO (Formation)'!D16</f>
        <v>U.S.M.S // UNION Sportive Municipale de SARAN</v>
      </c>
      <c r="E16" s="373" t="s">
        <v>464</v>
      </c>
    </row>
    <row r="17" customFormat="false" ht="18.95" hidden="false" customHeight="true" outlineLevel="0" collapsed="false">
      <c r="A17" s="370" t="n">
        <f aca="false">'passage IMPRO (Formation)'!A21</f>
        <v>13</v>
      </c>
      <c r="B17" s="355" t="str">
        <f aca="false">'passage IMPRO (Formation)'!B25</f>
        <v>MARY</v>
      </c>
      <c r="C17" s="361" t="str">
        <f aca="false">'passage IMPRO (Formation)'!C25</f>
        <v>Camille</v>
      </c>
      <c r="D17" s="362" t="str">
        <f aca="false">'passage IMPRO (Formation)'!D25</f>
        <v>CNMG // Club Nautique Municipal St Germain du Puy</v>
      </c>
      <c r="E17" s="373" t="s">
        <v>464</v>
      </c>
    </row>
    <row r="18" customFormat="false" ht="18.95" hidden="false" customHeight="true" outlineLevel="0" collapsed="false">
      <c r="A18" s="370" t="n">
        <f aca="false">'passage IMPRO (Formation)'!A22</f>
        <v>14</v>
      </c>
      <c r="B18" s="355" t="str">
        <f aca="false">'passage IMPRO (Formation)'!B26</f>
        <v>MESNIERES</v>
      </c>
      <c r="C18" s="361" t="str">
        <f aca="false">'passage IMPRO (Formation)'!C26</f>
        <v>Anne-Laure</v>
      </c>
      <c r="D18" s="362" t="str">
        <f aca="false">'passage IMPRO (Formation)'!D26</f>
        <v>CNMG // Club Nautique Municipal St Germain du Puy</v>
      </c>
      <c r="E18" s="373" t="s">
        <v>464</v>
      </c>
    </row>
    <row r="19" customFormat="false" ht="18.95" hidden="false" customHeight="true" outlineLevel="0" collapsed="false">
      <c r="A19" s="370" t="n">
        <f aca="false">'passage IMPRO (Formation)'!A23</f>
        <v>15</v>
      </c>
      <c r="B19" s="355" t="str">
        <f aca="false">'passage IMPRO (Formation)'!B12</f>
        <v>MICHEL</v>
      </c>
      <c r="C19" s="361" t="str">
        <f aca="false">'passage IMPRO (Formation)'!C12</f>
        <v>Alizée</v>
      </c>
      <c r="D19" s="362" t="str">
        <f aca="false">'passage IMPRO (Formation)'!D12</f>
        <v>USC // USC LA CHAPELLE</v>
      </c>
      <c r="E19" s="373" t="s">
        <v>464</v>
      </c>
    </row>
    <row r="20" customFormat="false" ht="18.95" hidden="false" customHeight="true" outlineLevel="0" collapsed="false">
      <c r="A20" s="370" t="n">
        <f aca="false">'passage IMPRO (Formation)'!A24</f>
        <v>16</v>
      </c>
      <c r="B20" s="355" t="str">
        <f aca="false">'passage IMPRO (Formation)'!B27</f>
        <v>PAPADOPOULOS</v>
      </c>
      <c r="C20" s="361" t="str">
        <f aca="false">'passage IMPRO (Formation)'!C27</f>
        <v>Marine</v>
      </c>
      <c r="D20" s="362" t="str">
        <f aca="false">'passage IMPRO (Formation)'!D27</f>
        <v>CNMG // Club Nautique Municipal St Germain du Puy</v>
      </c>
      <c r="E20" s="373" t="s">
        <v>464</v>
      </c>
    </row>
    <row r="21" customFormat="false" ht="18.95" hidden="false" customHeight="true" outlineLevel="0" collapsed="false">
      <c r="A21" s="370" t="n">
        <f aca="false">'passage IMPRO (Formation)'!A25</f>
        <v>17</v>
      </c>
      <c r="B21" s="355" t="str">
        <f aca="false">'passage IMPRO (Formation)'!B17</f>
        <v>RENVOISE</v>
      </c>
      <c r="C21" s="361" t="str">
        <f aca="false">'passage IMPRO (Formation)'!C17</f>
        <v>Chloé</v>
      </c>
      <c r="D21" s="362" t="str">
        <f aca="false">'passage IMPRO (Formation)'!D17</f>
        <v>U.S.M.S // UNION Sportive Municipale de SARAN</v>
      </c>
      <c r="E21" s="373" t="s">
        <v>464</v>
      </c>
    </row>
    <row r="22" customFormat="false" ht="18.95" hidden="false" customHeight="true" outlineLevel="0" collapsed="false">
      <c r="A22" s="370" t="n">
        <f aca="false">'passage IMPRO (Formation)'!A26</f>
        <v>18</v>
      </c>
      <c r="B22" s="355" t="str">
        <f aca="false">'passage IMPRO (Formation)'!B13</f>
        <v>ROCHERIEUX</v>
      </c>
      <c r="C22" s="361" t="str">
        <f aca="false">'passage IMPRO (Formation)'!C13</f>
        <v>Apolline</v>
      </c>
      <c r="D22" s="362" t="str">
        <f aca="false">'passage IMPRO (Formation)'!D13</f>
        <v>USC // USC LA CHAPELLE</v>
      </c>
      <c r="E22" s="373" t="s">
        <v>464</v>
      </c>
    </row>
    <row r="23" customFormat="false" ht="18.95" hidden="false" customHeight="true" outlineLevel="0" collapsed="false">
      <c r="A23" s="370" t="n">
        <f aca="false">'passage IMPRO (Formation)'!A27</f>
        <v>19</v>
      </c>
      <c r="B23" s="355" t="str">
        <f aca="false">'passage IMPRO (Formation)'!B14</f>
        <v>ROYER</v>
      </c>
      <c r="C23" s="361" t="str">
        <f aca="false">'passage IMPRO (Formation)'!C14</f>
        <v>Andréa</v>
      </c>
      <c r="D23" s="362" t="str">
        <f aca="false">'passage IMPRO (Formation)'!D14</f>
        <v>USC // USC LA CHAPELLE</v>
      </c>
      <c r="E23" s="373"/>
    </row>
    <row r="24" customFormat="false" ht="18.95" hidden="false" customHeight="true" outlineLevel="0" collapsed="false">
      <c r="A24" s="370" t="str">
        <f aca="false">'passage IMPRO (Formation)'!A28</f>
        <v/>
      </c>
      <c r="B24" s="355" t="n">
        <f aca="false">'passage IMPRO (Formation)'!B28</f>
        <v>0</v>
      </c>
      <c r="C24" s="361" t="n">
        <f aca="false">'passage IMPRO (Formation)'!C28</f>
        <v>0</v>
      </c>
      <c r="D24" s="362" t="n">
        <f aca="false">'passage IMPRO (Formation)'!D28</f>
        <v>0</v>
      </c>
      <c r="E24" s="373"/>
    </row>
    <row r="25" customFormat="false" ht="18.95" hidden="false" customHeight="true" outlineLevel="0" collapsed="false">
      <c r="A25" s="370" t="str">
        <f aca="false">'passage IMPRO (Formation)'!A29</f>
        <v/>
      </c>
      <c r="B25" s="355" t="n">
        <f aca="false">'passage IMPRO (Formation)'!B29</f>
        <v>0</v>
      </c>
      <c r="C25" s="361" t="n">
        <f aca="false">'passage IMPRO (Formation)'!C29</f>
        <v>0</v>
      </c>
      <c r="D25" s="362" t="n">
        <f aca="false">'passage IMPRO (Formation)'!D29</f>
        <v>0</v>
      </c>
      <c r="E25" s="373"/>
    </row>
    <row r="26" customFormat="false" ht="18.95" hidden="false" customHeight="true" outlineLevel="0" collapsed="false">
      <c r="A26" s="370" t="str">
        <f aca="false">'passage IMPRO (Formation)'!A30</f>
        <v/>
      </c>
      <c r="B26" s="355" t="n">
        <f aca="false">'passage IMPRO (Formation)'!B30</f>
        <v>0</v>
      </c>
      <c r="C26" s="361" t="n">
        <f aca="false">'passage IMPRO (Formation)'!C30</f>
        <v>0</v>
      </c>
      <c r="D26" s="362" t="n">
        <f aca="false">'passage IMPRO (Formation)'!D30</f>
        <v>0</v>
      </c>
      <c r="E26" s="373"/>
    </row>
    <row r="27" customFormat="false" ht="18.95" hidden="false" customHeight="true" outlineLevel="0" collapsed="false">
      <c r="A27" s="370" t="str">
        <f aca="false">'passage IMPRO (Formation)'!A31</f>
        <v/>
      </c>
      <c r="B27" s="355" t="n">
        <f aca="false">'passage IMPRO (Formation)'!B31</f>
        <v>0</v>
      </c>
      <c r="C27" s="361" t="n">
        <f aca="false">'passage IMPRO (Formation)'!C31</f>
        <v>0</v>
      </c>
      <c r="D27" s="362" t="n">
        <f aca="false">'passage IMPRO (Formation)'!D31</f>
        <v>0</v>
      </c>
      <c r="E27" s="373"/>
    </row>
    <row r="28" customFormat="false" ht="18.95" hidden="false" customHeight="true" outlineLevel="0" collapsed="false">
      <c r="A28" s="370" t="str">
        <f aca="false">'passage IMPRO (Formation)'!A32</f>
        <v/>
      </c>
      <c r="B28" s="355" t="n">
        <f aca="false">'passage IMPRO (Formation)'!B32</f>
        <v>0</v>
      </c>
      <c r="C28" s="361" t="n">
        <f aca="false">'passage IMPRO (Formation)'!C32</f>
        <v>0</v>
      </c>
      <c r="D28" s="362" t="n">
        <f aca="false">'passage IMPRO (Formation)'!D32</f>
        <v>0</v>
      </c>
      <c r="E28" s="373"/>
    </row>
    <row r="29" customFormat="false" ht="18.95" hidden="false" customHeight="true" outlineLevel="0" collapsed="false">
      <c r="A29" s="370" t="str">
        <f aca="false">'passage IMPRO (Formation)'!A33</f>
        <v/>
      </c>
      <c r="B29" s="355" t="n">
        <f aca="false">'passage IMPRO (Formation)'!B33</f>
        <v>0</v>
      </c>
      <c r="C29" s="361" t="n">
        <f aca="false">'passage IMPRO (Formation)'!C33</f>
        <v>0</v>
      </c>
      <c r="D29" s="362" t="n">
        <f aca="false">'passage IMPRO (Formation)'!D33</f>
        <v>0</v>
      </c>
      <c r="E29" s="373"/>
    </row>
    <row r="30" customFormat="false" ht="18.95" hidden="false" customHeight="true" outlineLevel="0" collapsed="false">
      <c r="A30" s="370" t="str">
        <f aca="false">'passage IMPRO (Formation)'!A34</f>
        <v/>
      </c>
      <c r="B30" s="355" t="n">
        <f aca="false">'passage IMPRO (Formation)'!B34</f>
        <v>0</v>
      </c>
      <c r="C30" s="361" t="n">
        <f aca="false">'passage IMPRO (Formation)'!C34</f>
        <v>0</v>
      </c>
      <c r="D30" s="362" t="n">
        <f aca="false">'passage IMPRO (Formation)'!D34</f>
        <v>0</v>
      </c>
      <c r="E30" s="373"/>
    </row>
    <row r="31" customFormat="false" ht="18.95" hidden="false" customHeight="true" outlineLevel="0" collapsed="false">
      <c r="A31" s="370" t="str">
        <f aca="false">'passage IMPRO (Formation)'!A35</f>
        <v/>
      </c>
      <c r="B31" s="355" t="n">
        <f aca="false">'passage IMPRO (Formation)'!B35</f>
        <v>0</v>
      </c>
      <c r="C31" s="361" t="n">
        <f aca="false">'passage IMPRO (Formation)'!C35</f>
        <v>0</v>
      </c>
      <c r="D31" s="362" t="n">
        <f aca="false">'passage IMPRO (Formation)'!D35</f>
        <v>0</v>
      </c>
      <c r="E31" s="373"/>
    </row>
    <row r="32" customFormat="false" ht="18.95" hidden="false" customHeight="true" outlineLevel="0" collapsed="false">
      <c r="A32" s="370" t="str">
        <f aca="false">'passage IMPRO (Formation)'!A36</f>
        <v/>
      </c>
      <c r="B32" s="355" t="n">
        <f aca="false">'passage IMPRO (Formation)'!B36</f>
        <v>0</v>
      </c>
      <c r="C32" s="361" t="n">
        <f aca="false">'passage IMPRO (Formation)'!C36</f>
        <v>0</v>
      </c>
      <c r="D32" s="362" t="n">
        <f aca="false">'passage IMPRO (Formation)'!D36</f>
        <v>0</v>
      </c>
      <c r="E32" s="373"/>
    </row>
    <row r="33" customFormat="false" ht="18.95" hidden="false" customHeight="true" outlineLevel="0" collapsed="false">
      <c r="A33" s="360" t="str">
        <f aca="false">'passage IMPRO (Formation)'!A37</f>
        <v/>
      </c>
      <c r="B33" s="355" t="n">
        <f aca="false">'passage IMPRO (Formation)'!B37</f>
        <v>0</v>
      </c>
      <c r="C33" s="361" t="n">
        <f aca="false">'passage IMPRO (Formation)'!C37</f>
        <v>0</v>
      </c>
      <c r="D33" s="362" t="n">
        <f aca="false">'passage IMPRO (Formation)'!D37</f>
        <v>0</v>
      </c>
      <c r="E33" s="373"/>
    </row>
    <row r="34" customFormat="false" ht="18.95" hidden="false" customHeight="true" outlineLevel="0" collapsed="false">
      <c r="A34" s="360" t="str">
        <f aca="false">'passage IMPRO (Formation)'!A38</f>
        <v/>
      </c>
      <c r="B34" s="355" t="n">
        <f aca="false">'passage IMPRO (Formation)'!B38</f>
        <v>0</v>
      </c>
      <c r="C34" s="361" t="n">
        <f aca="false">'passage IMPRO (Formation)'!C38</f>
        <v>0</v>
      </c>
      <c r="D34" s="362" t="n">
        <f aca="false">'passage IMPRO (Formation)'!D38</f>
        <v>0</v>
      </c>
      <c r="E34" s="373"/>
    </row>
    <row r="35" customFormat="false" ht="18.95" hidden="false" customHeight="true" outlineLevel="0" collapsed="false">
      <c r="A35" s="360" t="str">
        <f aca="false">'passage IMPRO (Formation)'!A39</f>
        <v/>
      </c>
      <c r="B35" s="355" t="n">
        <f aca="false">'passage IMPRO (Formation)'!B39</f>
        <v>0</v>
      </c>
      <c r="C35" s="361" t="n">
        <f aca="false">'passage IMPRO (Formation)'!C39</f>
        <v>0</v>
      </c>
      <c r="D35" s="362" t="n">
        <f aca="false">'passage IMPRO (Formation)'!D39</f>
        <v>0</v>
      </c>
      <c r="E35" s="373"/>
    </row>
    <row r="36" customFormat="false" ht="18.95" hidden="false" customHeight="true" outlineLevel="0" collapsed="false">
      <c r="A36" s="360" t="str">
        <f aca="false">'passage IMPRO (Formation)'!A40</f>
        <v/>
      </c>
      <c r="B36" s="355" t="n">
        <f aca="false">'passage IMPRO (Formation)'!B40</f>
        <v>0</v>
      </c>
      <c r="C36" s="361" t="n">
        <f aca="false">'passage IMPRO (Formation)'!C40</f>
        <v>0</v>
      </c>
      <c r="D36" s="362" t="n">
        <f aca="false">'passage IMPRO (Formation)'!D40</f>
        <v>0</v>
      </c>
      <c r="E36" s="373"/>
    </row>
    <row r="37" customFormat="false" ht="18.95" hidden="false" customHeight="true" outlineLevel="0" collapsed="false">
      <c r="A37" s="360" t="str">
        <f aca="false">'passage IMPRO (Formation)'!A41</f>
        <v/>
      </c>
      <c r="B37" s="355" t="n">
        <f aca="false">'passage IMPRO (Formation)'!B41</f>
        <v>0</v>
      </c>
      <c r="C37" s="361" t="n">
        <f aca="false">'passage IMPRO (Formation)'!C41</f>
        <v>0</v>
      </c>
      <c r="D37" s="362" t="n">
        <f aca="false">'passage IMPRO (Formation)'!D41</f>
        <v>0</v>
      </c>
      <c r="E37" s="373"/>
    </row>
    <row r="38" customFormat="false" ht="18.95" hidden="false" customHeight="true" outlineLevel="0" collapsed="false">
      <c r="A38" s="360" t="str">
        <f aca="false">'passage IMPRO (Formation)'!A42</f>
        <v/>
      </c>
      <c r="B38" s="355" t="n">
        <f aca="false">'passage IMPRO (Formation)'!B42</f>
        <v>0</v>
      </c>
      <c r="C38" s="361" t="n">
        <f aca="false">'passage IMPRO (Formation)'!C42</f>
        <v>0</v>
      </c>
      <c r="D38" s="362" t="n">
        <f aca="false">'passage IMPRO (Formation)'!D42</f>
        <v>0</v>
      </c>
      <c r="E38" s="373"/>
    </row>
    <row r="39" customFormat="false" ht="18.95" hidden="false" customHeight="true" outlineLevel="0" collapsed="false">
      <c r="A39" s="360" t="str">
        <f aca="false">'passage IMPRO (Formation)'!A43</f>
        <v/>
      </c>
      <c r="B39" s="355" t="n">
        <f aca="false">'passage IMPRO (Formation)'!B43</f>
        <v>0</v>
      </c>
      <c r="C39" s="361" t="n">
        <f aca="false">'passage IMPRO (Formation)'!C43</f>
        <v>0</v>
      </c>
      <c r="D39" s="362" t="n">
        <f aca="false">'passage IMPRO (Formation)'!D43</f>
        <v>0</v>
      </c>
      <c r="E39" s="373"/>
    </row>
    <row r="40" customFormat="false" ht="18.95" hidden="false" customHeight="true" outlineLevel="0" collapsed="false">
      <c r="A40" s="360" t="str">
        <f aca="false">'passage IMPRO (Formation)'!A44</f>
        <v/>
      </c>
      <c r="B40" s="355" t="n">
        <f aca="false">'passage IMPRO (Formation)'!B44</f>
        <v>0</v>
      </c>
      <c r="C40" s="361" t="n">
        <f aca="false">'passage IMPRO (Formation)'!C44</f>
        <v>0</v>
      </c>
      <c r="D40" s="362" t="n">
        <f aca="false">'passage IMPRO (Formation)'!D44</f>
        <v>0</v>
      </c>
      <c r="E40" s="373"/>
    </row>
    <row r="41" customFormat="false" ht="18.95" hidden="false" customHeight="true" outlineLevel="0" collapsed="false">
      <c r="A41" s="360" t="str">
        <f aca="false">'passage IMPRO (Formation)'!A45</f>
        <v/>
      </c>
      <c r="B41" s="355" t="n">
        <f aca="false">'passage IMPRO (Formation)'!B45</f>
        <v>0</v>
      </c>
      <c r="C41" s="361" t="n">
        <f aca="false">'passage IMPRO (Formation)'!C45</f>
        <v>0</v>
      </c>
      <c r="D41" s="362" t="n">
        <f aca="false">'passage IMPRO (Formation)'!D45</f>
        <v>0</v>
      </c>
      <c r="E41" s="373"/>
    </row>
    <row r="42" customFormat="false" ht="18.95" hidden="false" customHeight="true" outlineLevel="0" collapsed="false">
      <c r="A42" s="360" t="str">
        <f aca="false">'passage IMPRO (Formation)'!A46</f>
        <v/>
      </c>
      <c r="B42" s="355" t="n">
        <f aca="false">'passage IMPRO (Formation)'!B46</f>
        <v>0</v>
      </c>
      <c r="C42" s="361" t="n">
        <f aca="false">'passage IMPRO (Formation)'!C46</f>
        <v>0</v>
      </c>
      <c r="D42" s="362" t="n">
        <f aca="false">'passage IMPRO (Formation)'!D46</f>
        <v>0</v>
      </c>
      <c r="E42" s="373"/>
    </row>
    <row r="43" customFormat="false" ht="18.95" hidden="false" customHeight="true" outlineLevel="0" collapsed="false">
      <c r="A43" s="360" t="str">
        <f aca="false">'passage IMPRO (Formation)'!A47</f>
        <v/>
      </c>
      <c r="B43" s="355" t="n">
        <f aca="false">'passage IMPRO (Formation)'!B47</f>
        <v>0</v>
      </c>
      <c r="C43" s="361" t="n">
        <f aca="false">'passage IMPRO (Formation)'!C47</f>
        <v>0</v>
      </c>
      <c r="D43" s="362" t="n">
        <f aca="false">'passage IMPRO (Formation)'!D47</f>
        <v>0</v>
      </c>
      <c r="E43" s="373"/>
    </row>
    <row r="44" customFormat="false" ht="18.95" hidden="false" customHeight="true" outlineLevel="0" collapsed="false">
      <c r="A44" s="360" t="str">
        <f aca="false">'passage IMPRO (Formation)'!A48</f>
        <v/>
      </c>
      <c r="B44" s="355" t="n">
        <f aca="false">'passage IMPRO (Formation)'!B48</f>
        <v>0</v>
      </c>
      <c r="C44" s="361" t="n">
        <f aca="false">'passage IMPRO (Formation)'!C48</f>
        <v>0</v>
      </c>
      <c r="D44" s="362" t="n">
        <f aca="false">'passage IMPRO (Formation)'!D48</f>
        <v>0</v>
      </c>
      <c r="E44" s="373"/>
    </row>
    <row r="45" customFormat="false" ht="18.95" hidden="false" customHeight="true" outlineLevel="0" collapsed="false">
      <c r="A45" s="360" t="str">
        <f aca="false">'passage IMPRO (Formation)'!A49</f>
        <v/>
      </c>
      <c r="B45" s="355" t="n">
        <f aca="false">'passage IMPRO (Formation)'!B49</f>
        <v>0</v>
      </c>
      <c r="C45" s="361" t="n">
        <f aca="false">'passage IMPRO (Formation)'!C49</f>
        <v>0</v>
      </c>
      <c r="D45" s="362" t="n">
        <f aca="false">'passage IMPRO (Formation)'!D49</f>
        <v>0</v>
      </c>
      <c r="E45" s="373"/>
    </row>
    <row r="46" customFormat="false" ht="18.95" hidden="false" customHeight="true" outlineLevel="0" collapsed="false">
      <c r="A46" s="360" t="str">
        <f aca="false">'passage IMPRO (Formation)'!A50</f>
        <v/>
      </c>
      <c r="B46" s="355" t="n">
        <f aca="false">'passage IMPRO (Formation)'!B50</f>
        <v>0</v>
      </c>
      <c r="C46" s="361" t="n">
        <f aca="false">'passage IMPRO (Formation)'!C50</f>
        <v>0</v>
      </c>
      <c r="D46" s="362" t="n">
        <f aca="false">'passage IMPRO (Formation)'!D50</f>
        <v>0</v>
      </c>
      <c r="E46" s="373"/>
    </row>
    <row r="47" customFormat="false" ht="18.95" hidden="false" customHeight="true" outlineLevel="0" collapsed="false">
      <c r="A47" s="360" t="str">
        <f aca="false">'passage IMPRO (Formation)'!A51</f>
        <v/>
      </c>
      <c r="B47" s="355" t="n">
        <f aca="false">'passage IMPRO (Formation)'!B51</f>
        <v>0</v>
      </c>
      <c r="C47" s="361" t="n">
        <f aca="false">'passage IMPRO (Formation)'!C51</f>
        <v>0</v>
      </c>
      <c r="D47" s="362" t="n">
        <f aca="false">'passage IMPRO (Formation)'!D51</f>
        <v>0</v>
      </c>
      <c r="E47" s="373"/>
    </row>
    <row r="48" customFormat="false" ht="18.95" hidden="false" customHeight="true" outlineLevel="0" collapsed="false">
      <c r="A48" s="360" t="str">
        <f aca="false">'passage IMPRO (Formation)'!A52</f>
        <v/>
      </c>
      <c r="B48" s="355" t="n">
        <f aca="false">'passage IMPRO (Formation)'!B52</f>
        <v>0</v>
      </c>
      <c r="C48" s="361" t="n">
        <f aca="false">'passage IMPRO (Formation)'!C52</f>
        <v>0</v>
      </c>
      <c r="D48" s="362" t="n">
        <f aca="false">'passage IMPRO (Formation)'!D52</f>
        <v>0</v>
      </c>
      <c r="E48" s="373"/>
    </row>
    <row r="49" customFormat="false" ht="18.95" hidden="false" customHeight="true" outlineLevel="0" collapsed="false">
      <c r="A49" s="360" t="str">
        <f aca="false">'passage IMPRO (Formation)'!A53</f>
        <v/>
      </c>
      <c r="B49" s="355" t="n">
        <f aca="false">'passage IMPRO (Formation)'!B53</f>
        <v>0</v>
      </c>
      <c r="C49" s="361" t="n">
        <f aca="false">'passage IMPRO (Formation)'!C53</f>
        <v>0</v>
      </c>
      <c r="D49" s="362" t="n">
        <f aca="false">'passage IMPRO (Formation)'!D53</f>
        <v>0</v>
      </c>
      <c r="E49" s="373"/>
    </row>
    <row r="50" customFormat="false" ht="18.95" hidden="false" customHeight="true" outlineLevel="0" collapsed="false">
      <c r="A50" s="360" t="str">
        <f aca="false">'passage IMPRO (Formation)'!A54</f>
        <v/>
      </c>
      <c r="B50" s="355" t="n">
        <f aca="false">'passage IMPRO (Formation)'!B54</f>
        <v>0</v>
      </c>
      <c r="C50" s="361" t="n">
        <f aca="false">'passage IMPRO (Formation)'!C54</f>
        <v>0</v>
      </c>
      <c r="D50" s="362" t="n">
        <f aca="false">'passage IMPRO (Formation)'!D54</f>
        <v>0</v>
      </c>
      <c r="E50" s="373"/>
    </row>
    <row r="51" customFormat="false" ht="18.95" hidden="false" customHeight="true" outlineLevel="0" collapsed="false">
      <c r="A51" s="360" t="str">
        <f aca="false">'passage IMPRO (Formation)'!A55</f>
        <v/>
      </c>
      <c r="B51" s="355" t="n">
        <f aca="false">'passage IMPRO (Formation)'!B55</f>
        <v>0</v>
      </c>
      <c r="C51" s="361" t="n">
        <f aca="false">'passage IMPRO (Formation)'!C55</f>
        <v>0</v>
      </c>
      <c r="D51" s="362" t="n">
        <f aca="false">'passage IMPRO (Formation)'!D55</f>
        <v>0</v>
      </c>
      <c r="E51" s="373"/>
    </row>
    <row r="52" customFormat="false" ht="18.95" hidden="false" customHeight="true" outlineLevel="0" collapsed="false">
      <c r="A52" s="360" t="str">
        <f aca="false">'passage IMPRO (Formation)'!A56</f>
        <v/>
      </c>
      <c r="B52" s="355" t="n">
        <f aca="false">'passage IMPRO (Formation)'!B56</f>
        <v>0</v>
      </c>
      <c r="C52" s="361" t="n">
        <f aca="false">'passage IMPRO (Formation)'!C56</f>
        <v>0</v>
      </c>
      <c r="D52" s="362" t="n">
        <f aca="false">'passage IMPRO (Formation)'!D56</f>
        <v>0</v>
      </c>
      <c r="E52" s="373"/>
    </row>
    <row r="53" customFormat="false" ht="18.95" hidden="false" customHeight="true" outlineLevel="0" collapsed="false">
      <c r="A53" s="360" t="str">
        <f aca="false">'passage IMPRO (Formation)'!A57</f>
        <v/>
      </c>
      <c r="B53" s="355" t="n">
        <f aca="false">'passage IMPRO (Formation)'!B57</f>
        <v>0</v>
      </c>
      <c r="C53" s="361" t="n">
        <f aca="false">'passage IMPRO (Formation)'!C57</f>
        <v>0</v>
      </c>
      <c r="D53" s="362" t="n">
        <f aca="false">'passage IMPRO (Formation)'!D57</f>
        <v>0</v>
      </c>
      <c r="E53" s="373"/>
    </row>
    <row r="54" customFormat="false" ht="18.95" hidden="false" customHeight="true" outlineLevel="0" collapsed="false">
      <c r="A54" s="360" t="str">
        <f aca="false">'passage IMPRO (Formation)'!A58</f>
        <v/>
      </c>
      <c r="B54" s="355" t="n">
        <f aca="false">'passage IMPRO (Formation)'!B58</f>
        <v>0</v>
      </c>
      <c r="C54" s="361" t="n">
        <f aca="false">'passage IMPRO (Formation)'!C58</f>
        <v>0</v>
      </c>
      <c r="D54" s="362" t="n">
        <f aca="false">'passage IMPRO (Formation)'!D58</f>
        <v>0</v>
      </c>
      <c r="E54" s="373"/>
    </row>
    <row r="55" customFormat="false" ht="18.95" hidden="false" customHeight="true" outlineLevel="0" collapsed="false">
      <c r="A55" s="360" t="str">
        <f aca="false">'passage IMPRO (Formation)'!A59</f>
        <v/>
      </c>
      <c r="B55" s="355" t="n">
        <f aca="false">'passage IMPRO (Formation)'!B59</f>
        <v>0</v>
      </c>
      <c r="C55" s="361" t="n">
        <f aca="false">'passage IMPRO (Formation)'!C59</f>
        <v>0</v>
      </c>
      <c r="D55" s="362" t="n">
        <f aca="false">'passage IMPRO (Formation)'!D59</f>
        <v>0</v>
      </c>
      <c r="E55" s="373"/>
    </row>
    <row r="56" customFormat="false" ht="18.95" hidden="false" customHeight="true" outlineLevel="0" collapsed="false">
      <c r="A56" s="360" t="str">
        <f aca="false">'passage IMPRO (Formation)'!A60</f>
        <v/>
      </c>
      <c r="B56" s="355" t="n">
        <f aca="false">'passage IMPRO (Formation)'!B60</f>
        <v>0</v>
      </c>
      <c r="C56" s="361" t="n">
        <f aca="false">'passage IMPRO (Formation)'!C60</f>
        <v>0</v>
      </c>
      <c r="D56" s="362" t="n">
        <f aca="false">'passage IMPRO (Formation)'!D60</f>
        <v>0</v>
      </c>
      <c r="E56" s="373"/>
    </row>
    <row r="57" customFormat="false" ht="18.95" hidden="false" customHeight="true" outlineLevel="0" collapsed="false">
      <c r="A57" s="360" t="str">
        <f aca="false">'passage IMPRO (Formation)'!A61</f>
        <v/>
      </c>
      <c r="B57" s="355" t="n">
        <f aca="false">'passage IMPRO (Formation)'!B61</f>
        <v>0</v>
      </c>
      <c r="C57" s="361" t="n">
        <f aca="false">'passage IMPRO (Formation)'!C61</f>
        <v>0</v>
      </c>
      <c r="D57" s="362" t="n">
        <f aca="false">'passage IMPRO (Formation)'!D61</f>
        <v>0</v>
      </c>
      <c r="E57" s="373"/>
    </row>
    <row r="58" customFormat="false" ht="18.95" hidden="false" customHeight="true" outlineLevel="0" collapsed="false">
      <c r="A58" s="360" t="str">
        <f aca="false">'passage IMPRO (Formation)'!A62</f>
        <v/>
      </c>
      <c r="B58" s="355" t="n">
        <f aca="false">'passage IMPRO (Formation)'!B62</f>
        <v>0</v>
      </c>
      <c r="C58" s="361" t="n">
        <f aca="false">'passage IMPRO (Formation)'!C62</f>
        <v>0</v>
      </c>
      <c r="D58" s="362" t="n">
        <f aca="false">'passage IMPRO (Formation)'!D62</f>
        <v>0</v>
      </c>
      <c r="E58" s="373"/>
    </row>
    <row r="59" customFormat="false" ht="18.95" hidden="false" customHeight="true" outlineLevel="0" collapsed="false">
      <c r="A59" s="360" t="str">
        <f aca="false">'passage IMPRO (Formation)'!A63</f>
        <v/>
      </c>
      <c r="B59" s="355" t="n">
        <f aca="false">'passage IMPRO (Formation)'!B63</f>
        <v>0</v>
      </c>
      <c r="C59" s="361" t="n">
        <f aca="false">'passage IMPRO (Formation)'!C63</f>
        <v>0</v>
      </c>
      <c r="D59" s="362" t="n">
        <f aca="false">'passage IMPRO (Formation)'!D63</f>
        <v>0</v>
      </c>
      <c r="E59" s="373"/>
    </row>
    <row r="60" customFormat="false" ht="18.95" hidden="false" customHeight="true" outlineLevel="0" collapsed="false">
      <c r="A60" s="360" t="str">
        <f aca="false">'passage IMPRO (Formation)'!A64</f>
        <v/>
      </c>
      <c r="B60" s="355" t="n">
        <f aca="false">'passage IMPRO (Formation)'!B64</f>
        <v>0</v>
      </c>
      <c r="C60" s="361" t="n">
        <f aca="false">'passage IMPRO (Formation)'!C64</f>
        <v>0</v>
      </c>
      <c r="D60" s="362" t="n">
        <f aca="false">'passage IMPRO (Formation)'!D64</f>
        <v>0</v>
      </c>
      <c r="E60" s="373"/>
    </row>
    <row r="61" customFormat="false" ht="18.95" hidden="false" customHeight="true" outlineLevel="0" collapsed="false">
      <c r="A61" s="360" t="str">
        <f aca="false">'passage IMPRO (Formation)'!A65</f>
        <v/>
      </c>
      <c r="B61" s="355" t="n">
        <f aca="false">'passage IMPRO (Formation)'!B65</f>
        <v>0</v>
      </c>
      <c r="C61" s="361" t="n">
        <f aca="false">'passage IMPRO (Formation)'!C65</f>
        <v>0</v>
      </c>
      <c r="D61" s="362" t="n">
        <f aca="false">'passage IMPRO (Formation)'!D65</f>
        <v>0</v>
      </c>
      <c r="E61" s="373"/>
    </row>
    <row r="62" customFormat="false" ht="18.95" hidden="false" customHeight="true" outlineLevel="0" collapsed="false">
      <c r="A62" s="360" t="str">
        <f aca="false">'passage IMPRO (Formation)'!A66</f>
        <v/>
      </c>
      <c r="B62" s="355" t="n">
        <f aca="false">'passage IMPRO (Formation)'!B66</f>
        <v>0</v>
      </c>
      <c r="C62" s="361" t="n">
        <f aca="false">'passage IMPRO (Formation)'!C66</f>
        <v>0</v>
      </c>
      <c r="D62" s="362" t="n">
        <f aca="false">'passage IMPRO (Formation)'!D66</f>
        <v>0</v>
      </c>
      <c r="E62" s="373"/>
    </row>
    <row r="63" customFormat="false" ht="18.95" hidden="false" customHeight="true" outlineLevel="0" collapsed="false">
      <c r="A63" s="360" t="str">
        <f aca="false">'passage IMPRO (Formation)'!A67</f>
        <v/>
      </c>
      <c r="B63" s="355" t="n">
        <f aca="false">'passage IMPRO (Formation)'!B67</f>
        <v>0</v>
      </c>
      <c r="C63" s="361" t="n">
        <f aca="false">'passage IMPRO (Formation)'!C67</f>
        <v>0</v>
      </c>
      <c r="D63" s="362" t="n">
        <f aca="false">'passage IMPRO (Formation)'!D67</f>
        <v>0</v>
      </c>
      <c r="E63" s="373"/>
    </row>
    <row r="64" customFormat="false" ht="18.95" hidden="false" customHeight="true" outlineLevel="0" collapsed="false">
      <c r="A64" s="360" t="str">
        <f aca="false">'passage IMPRO (Formation)'!A68</f>
        <v/>
      </c>
      <c r="B64" s="355" t="n">
        <f aca="false">'passage IMPRO (Formation)'!B68</f>
        <v>0</v>
      </c>
      <c r="C64" s="361" t="n">
        <f aca="false">'passage IMPRO (Formation)'!C68</f>
        <v>0</v>
      </c>
      <c r="D64" s="362" t="n">
        <f aca="false">'passage IMPRO (Formation)'!D68</f>
        <v>0</v>
      </c>
      <c r="E64" s="373"/>
    </row>
    <row r="65" customFormat="false" ht="18.95" hidden="false" customHeight="true" outlineLevel="0" collapsed="false">
      <c r="A65" s="360" t="str">
        <f aca="false">'passage IMPRO (Formation)'!A69</f>
        <v/>
      </c>
      <c r="B65" s="355" t="n">
        <f aca="false">'passage IMPRO (Formation)'!B69</f>
        <v>0</v>
      </c>
      <c r="C65" s="361" t="n">
        <f aca="false">'passage IMPRO (Formation)'!C69</f>
        <v>0</v>
      </c>
      <c r="D65" s="362" t="n">
        <f aca="false">'passage IMPRO (Formation)'!D69</f>
        <v>0</v>
      </c>
      <c r="E65" s="373"/>
    </row>
    <row r="66" customFormat="false" ht="18.95" hidden="false" customHeight="true" outlineLevel="0" collapsed="false">
      <c r="A66" s="360" t="str">
        <f aca="false">'passage IMPRO (Formation)'!A70</f>
        <v/>
      </c>
      <c r="B66" s="355" t="n">
        <f aca="false">'passage IMPRO (Formation)'!B70</f>
        <v>0</v>
      </c>
      <c r="C66" s="361" t="n">
        <f aca="false">'passage IMPRO (Formation)'!C70</f>
        <v>0</v>
      </c>
      <c r="D66" s="362" t="n">
        <f aca="false">'passage IMPRO (Formation)'!D70</f>
        <v>0</v>
      </c>
      <c r="E66" s="373"/>
    </row>
    <row r="67" customFormat="false" ht="18.95" hidden="false" customHeight="true" outlineLevel="0" collapsed="false">
      <c r="A67" s="360" t="str">
        <f aca="false">'passage IMPRO (Formation)'!A71</f>
        <v/>
      </c>
      <c r="B67" s="355" t="n">
        <f aca="false">'passage IMPRO (Formation)'!B71</f>
        <v>0</v>
      </c>
      <c r="C67" s="361" t="n">
        <f aca="false">'passage IMPRO (Formation)'!C71</f>
        <v>0</v>
      </c>
      <c r="D67" s="362" t="n">
        <f aca="false">'passage IMPRO (Formation)'!D71</f>
        <v>0</v>
      </c>
      <c r="E67" s="373"/>
    </row>
    <row r="68" customFormat="false" ht="18.95" hidden="false" customHeight="true" outlineLevel="0" collapsed="false">
      <c r="A68" s="360" t="str">
        <f aca="false">'passage IMPRO (Formation)'!A72</f>
        <v/>
      </c>
      <c r="B68" s="355" t="n">
        <f aca="false">'passage IMPRO (Formation)'!B72</f>
        <v>0</v>
      </c>
      <c r="C68" s="361" t="n">
        <f aca="false">'passage IMPRO (Formation)'!C72</f>
        <v>0</v>
      </c>
      <c r="D68" s="362" t="n">
        <f aca="false">'passage IMPRO (Formation)'!D72</f>
        <v>0</v>
      </c>
      <c r="E68" s="373"/>
    </row>
    <row r="69" customFormat="false" ht="18.95" hidden="false" customHeight="true" outlineLevel="0" collapsed="false">
      <c r="A69" s="360" t="str">
        <f aca="false">'passage IMPRO (Formation)'!A73</f>
        <v/>
      </c>
      <c r="B69" s="355" t="n">
        <f aca="false">'passage IMPRO (Formation)'!B73</f>
        <v>0</v>
      </c>
      <c r="C69" s="361" t="n">
        <f aca="false">'passage IMPRO (Formation)'!C73</f>
        <v>0</v>
      </c>
      <c r="D69" s="362" t="n">
        <f aca="false">'passage IMPRO (Formation)'!D73</f>
        <v>0</v>
      </c>
      <c r="E69" s="373"/>
    </row>
    <row r="70" customFormat="false" ht="18.95" hidden="false" customHeight="true" outlineLevel="0" collapsed="false">
      <c r="A70" s="360" t="str">
        <f aca="false">'passage IMPRO (Formation)'!A74</f>
        <v/>
      </c>
      <c r="B70" s="355" t="n">
        <f aca="false">'passage IMPRO (Formation)'!B74</f>
        <v>0</v>
      </c>
      <c r="C70" s="361" t="n">
        <f aca="false">'passage IMPRO (Formation)'!C74</f>
        <v>0</v>
      </c>
      <c r="D70" s="362" t="n">
        <f aca="false">'passage IMPRO (Formation)'!D74</f>
        <v>0</v>
      </c>
      <c r="E70" s="373"/>
    </row>
    <row r="71" customFormat="false" ht="18.95" hidden="false" customHeight="true" outlineLevel="0" collapsed="false">
      <c r="A71" s="360" t="str">
        <f aca="false">'passage IMPRO (Formation)'!A75</f>
        <v/>
      </c>
      <c r="B71" s="355" t="n">
        <f aca="false">'passage IMPRO (Formation)'!B75</f>
        <v>0</v>
      </c>
      <c r="C71" s="361" t="n">
        <f aca="false">'passage IMPRO (Formation)'!C75</f>
        <v>0</v>
      </c>
      <c r="D71" s="362" t="n">
        <f aca="false">'passage IMPRO (Formation)'!D75</f>
        <v>0</v>
      </c>
      <c r="E71" s="373"/>
    </row>
    <row r="72" customFormat="false" ht="18.95" hidden="false" customHeight="true" outlineLevel="0" collapsed="false">
      <c r="A72" s="360" t="str">
        <f aca="false">'passage IMPRO (Formation)'!A76</f>
        <v/>
      </c>
      <c r="B72" s="355" t="n">
        <f aca="false">'passage IMPRO (Formation)'!B76</f>
        <v>0</v>
      </c>
      <c r="C72" s="361" t="n">
        <f aca="false">'passage IMPRO (Formation)'!C76</f>
        <v>0</v>
      </c>
      <c r="D72" s="362" t="n">
        <f aca="false">'passage IMPRO (Formation)'!D76</f>
        <v>0</v>
      </c>
      <c r="E72" s="373"/>
    </row>
    <row r="73" customFormat="false" ht="18.95" hidden="false" customHeight="true" outlineLevel="0" collapsed="false">
      <c r="A73" s="360" t="str">
        <f aca="false">'passage IMPRO (Formation)'!A77</f>
        <v/>
      </c>
      <c r="B73" s="355" t="n">
        <f aca="false">'passage IMPRO (Formation)'!B77</f>
        <v>0</v>
      </c>
      <c r="C73" s="361" t="n">
        <f aca="false">'passage IMPRO (Formation)'!C77</f>
        <v>0</v>
      </c>
      <c r="D73" s="362" t="n">
        <f aca="false">'passage IMPRO (Formation)'!D77</f>
        <v>0</v>
      </c>
      <c r="E73" s="373"/>
    </row>
    <row r="74" customFormat="false" ht="18.95" hidden="false" customHeight="true" outlineLevel="0" collapsed="false">
      <c r="A74" s="360" t="str">
        <f aca="false">'passage IMPRO (Formation)'!A78</f>
        <v/>
      </c>
      <c r="B74" s="355" t="n">
        <f aca="false">'passage IMPRO (Formation)'!B78</f>
        <v>0</v>
      </c>
      <c r="C74" s="361" t="n">
        <f aca="false">'passage IMPRO (Formation)'!C78</f>
        <v>0</v>
      </c>
      <c r="D74" s="362" t="n">
        <f aca="false">'passage IMPRO (Formation)'!D78</f>
        <v>0</v>
      </c>
      <c r="E74" s="373"/>
    </row>
    <row r="75" customFormat="false" ht="18.95" hidden="false" customHeight="true" outlineLevel="0" collapsed="false">
      <c r="A75" s="360" t="str">
        <f aca="false">'passage IMPRO (Formation)'!A79</f>
        <v/>
      </c>
      <c r="B75" s="355" t="n">
        <f aca="false">'passage IMPRO (Formation)'!B79</f>
        <v>0</v>
      </c>
      <c r="C75" s="361" t="n">
        <f aca="false">'passage IMPRO (Formation)'!C79</f>
        <v>0</v>
      </c>
      <c r="D75" s="362" t="n">
        <f aca="false">'passage IMPRO (Formation)'!D79</f>
        <v>0</v>
      </c>
      <c r="E75" s="373"/>
    </row>
    <row r="76" customFormat="false" ht="18.95" hidden="false" customHeight="true" outlineLevel="0" collapsed="false">
      <c r="A76" s="360" t="str">
        <f aca="false">'passage IMPRO (Formation)'!A80</f>
        <v/>
      </c>
      <c r="B76" s="355" t="n">
        <f aca="false">'passage IMPRO (Formation)'!B80</f>
        <v>0</v>
      </c>
      <c r="C76" s="361" t="n">
        <f aca="false">'passage IMPRO (Formation)'!C80</f>
        <v>0</v>
      </c>
      <c r="D76" s="362" t="n">
        <f aca="false">'passage IMPRO (Formation)'!D80</f>
        <v>0</v>
      </c>
      <c r="E76" s="373"/>
    </row>
    <row r="77" customFormat="false" ht="18.95" hidden="false" customHeight="true" outlineLevel="0" collapsed="false">
      <c r="A77" s="360" t="str">
        <f aca="false">'passage IMPRO (Formation)'!A81</f>
        <v/>
      </c>
      <c r="B77" s="355" t="n">
        <f aca="false">'passage IMPRO (Formation)'!B81</f>
        <v>0</v>
      </c>
      <c r="C77" s="361" t="n">
        <f aca="false">'passage IMPRO (Formation)'!C81</f>
        <v>0</v>
      </c>
      <c r="D77" s="362" t="n">
        <f aca="false">'passage IMPRO (Formation)'!D81</f>
        <v>0</v>
      </c>
      <c r="E77" s="373"/>
    </row>
    <row r="78" customFormat="false" ht="18.95" hidden="false" customHeight="true" outlineLevel="0" collapsed="false">
      <c r="A78" s="360" t="str">
        <f aca="false">'passage IMPRO (Formation)'!A82</f>
        <v/>
      </c>
      <c r="B78" s="355" t="n">
        <f aca="false">'passage IMPRO (Formation)'!B82</f>
        <v>0</v>
      </c>
      <c r="C78" s="361" t="n">
        <f aca="false">'passage IMPRO (Formation)'!C82</f>
        <v>0</v>
      </c>
      <c r="D78" s="362" t="n">
        <f aca="false">'passage IMPRO (Formation)'!D82</f>
        <v>0</v>
      </c>
      <c r="E78" s="373"/>
    </row>
    <row r="79" customFormat="false" ht="18.95" hidden="false" customHeight="true" outlineLevel="0" collapsed="false">
      <c r="A79" s="360" t="str">
        <f aca="false">'passage IMPRO (Formation)'!A83</f>
        <v/>
      </c>
      <c r="B79" s="355" t="n">
        <f aca="false">'passage IMPRO (Formation)'!B83</f>
        <v>0</v>
      </c>
      <c r="C79" s="361" t="n">
        <f aca="false">'passage IMPRO (Formation)'!C83</f>
        <v>0</v>
      </c>
      <c r="D79" s="362" t="n">
        <f aca="false">'passage IMPRO (Formation)'!D83</f>
        <v>0</v>
      </c>
      <c r="E79" s="373"/>
    </row>
    <row r="80" customFormat="false" ht="18.95" hidden="false" customHeight="true" outlineLevel="0" collapsed="false">
      <c r="A80" s="360" t="str">
        <f aca="false">'passage IMPRO (Formation)'!A84</f>
        <v/>
      </c>
      <c r="B80" s="355" t="n">
        <f aca="false">'passage IMPRO (Formation)'!B84</f>
        <v>0</v>
      </c>
      <c r="C80" s="361" t="n">
        <f aca="false">'passage IMPRO (Formation)'!C84</f>
        <v>0</v>
      </c>
      <c r="D80" s="362" t="n">
        <f aca="false">'passage IMPRO (Formation)'!D84</f>
        <v>0</v>
      </c>
      <c r="E80" s="373"/>
    </row>
    <row r="81" customFormat="false" ht="18.95" hidden="false" customHeight="true" outlineLevel="0" collapsed="false">
      <c r="A81" s="360" t="str">
        <f aca="false">'passage IMPRO (Formation)'!A85</f>
        <v/>
      </c>
      <c r="B81" s="355" t="n">
        <f aca="false">'passage IMPRO (Formation)'!B85</f>
        <v>0</v>
      </c>
      <c r="C81" s="361" t="n">
        <f aca="false">'passage IMPRO (Formation)'!C85</f>
        <v>0</v>
      </c>
      <c r="D81" s="362" t="n">
        <f aca="false">'passage IMPRO (Formation)'!D85</f>
        <v>0</v>
      </c>
      <c r="E81" s="373"/>
    </row>
    <row r="82" customFormat="false" ht="18.95" hidden="false" customHeight="true" outlineLevel="0" collapsed="false">
      <c r="A82" s="360" t="str">
        <f aca="false">'passage IMPRO (Formation)'!A86</f>
        <v/>
      </c>
      <c r="B82" s="355" t="n">
        <f aca="false">'passage IMPRO (Formation)'!B86</f>
        <v>0</v>
      </c>
      <c r="C82" s="361" t="n">
        <f aca="false">'passage IMPRO (Formation)'!C86</f>
        <v>0</v>
      </c>
      <c r="D82" s="362" t="n">
        <f aca="false">'passage IMPRO (Formation)'!D86</f>
        <v>0</v>
      </c>
      <c r="E82" s="373"/>
    </row>
    <row r="83" customFormat="false" ht="18.95" hidden="false" customHeight="true" outlineLevel="0" collapsed="false">
      <c r="A83" s="360" t="str">
        <f aca="false">'passage IMPRO (Formation)'!A87</f>
        <v/>
      </c>
      <c r="B83" s="355" t="n">
        <f aca="false">'passage IMPRO (Formation)'!B87</f>
        <v>0</v>
      </c>
      <c r="C83" s="361" t="n">
        <f aca="false">'passage IMPRO (Formation)'!C87</f>
        <v>0</v>
      </c>
      <c r="D83" s="362" t="n">
        <f aca="false">'passage IMPRO (Formation)'!D87</f>
        <v>0</v>
      </c>
      <c r="E83" s="373"/>
    </row>
    <row r="84" customFormat="false" ht="18.95" hidden="false" customHeight="true" outlineLevel="0" collapsed="false">
      <c r="A84" s="360" t="str">
        <f aca="false">'passage IMPRO (Formation)'!A88</f>
        <v/>
      </c>
      <c r="B84" s="355" t="n">
        <f aca="false">'passage IMPRO (Formation)'!B88</f>
        <v>0</v>
      </c>
      <c r="C84" s="361" t="n">
        <f aca="false">'passage IMPRO (Formation)'!C88</f>
        <v>0</v>
      </c>
      <c r="D84" s="362" t="n">
        <f aca="false">'passage IMPRO (Formation)'!D88</f>
        <v>0</v>
      </c>
      <c r="E84" s="373"/>
    </row>
    <row r="85" customFormat="false" ht="18.95" hidden="false" customHeight="true" outlineLevel="0" collapsed="false">
      <c r="A85" s="360" t="str">
        <f aca="false">'passage IMPRO (Formation)'!A89</f>
        <v/>
      </c>
      <c r="B85" s="355" t="n">
        <f aca="false">'passage IMPRO (Formation)'!B89</f>
        <v>0</v>
      </c>
      <c r="C85" s="361" t="n">
        <f aca="false">'passage IMPRO (Formation)'!C89</f>
        <v>0</v>
      </c>
      <c r="D85" s="362" t="n">
        <f aca="false">'passage IMPRO (Formation)'!D89</f>
        <v>0</v>
      </c>
      <c r="E85" s="373"/>
    </row>
    <row r="86" customFormat="false" ht="18.95" hidden="false" customHeight="true" outlineLevel="0" collapsed="false">
      <c r="A86" s="360" t="str">
        <f aca="false">'passage IMPRO (Formation)'!A90</f>
        <v/>
      </c>
      <c r="B86" s="355" t="n">
        <f aca="false">'passage IMPRO (Formation)'!B90</f>
        <v>0</v>
      </c>
      <c r="C86" s="361" t="n">
        <f aca="false">'passage IMPRO (Formation)'!C90</f>
        <v>0</v>
      </c>
      <c r="D86" s="362" t="n">
        <f aca="false">'passage IMPRO (Formation)'!D90</f>
        <v>0</v>
      </c>
      <c r="E86" s="373"/>
    </row>
    <row r="87" customFormat="false" ht="18.95" hidden="false" customHeight="true" outlineLevel="0" collapsed="false">
      <c r="A87" s="360" t="str">
        <f aca="false">'passage IMPRO (Formation)'!A91</f>
        <v/>
      </c>
      <c r="B87" s="355" t="n">
        <f aca="false">'passage IMPRO (Formation)'!B91</f>
        <v>0</v>
      </c>
      <c r="C87" s="361" t="n">
        <f aca="false">'passage IMPRO (Formation)'!C91</f>
        <v>0</v>
      </c>
      <c r="D87" s="362" t="n">
        <f aca="false">'passage IMPRO (Formation)'!D91</f>
        <v>0</v>
      </c>
      <c r="E87" s="373"/>
    </row>
    <row r="88" customFormat="false" ht="18.95" hidden="false" customHeight="true" outlineLevel="0" collapsed="false">
      <c r="A88" s="360" t="str">
        <f aca="false">'passage IMPRO (Formation)'!A92</f>
        <v/>
      </c>
      <c r="B88" s="355" t="n">
        <f aca="false">'passage IMPRO (Formation)'!B92</f>
        <v>0</v>
      </c>
      <c r="C88" s="361" t="n">
        <f aca="false">'passage IMPRO (Formation)'!C92</f>
        <v>0</v>
      </c>
      <c r="D88" s="362" t="n">
        <f aca="false">'passage IMPRO (Formation)'!D92</f>
        <v>0</v>
      </c>
      <c r="E88" s="373"/>
    </row>
    <row r="89" customFormat="false" ht="18.95" hidden="false" customHeight="true" outlineLevel="0" collapsed="false">
      <c r="A89" s="360" t="str">
        <f aca="false">'passage IMPRO (Formation)'!A93</f>
        <v/>
      </c>
      <c r="B89" s="355" t="n">
        <f aca="false">'passage IMPRO (Formation)'!B93</f>
        <v>0</v>
      </c>
      <c r="C89" s="361" t="n">
        <f aca="false">'passage IMPRO (Formation)'!C93</f>
        <v>0</v>
      </c>
      <c r="D89" s="362" t="n">
        <f aca="false">'passage IMPRO (Formation)'!D93</f>
        <v>0</v>
      </c>
      <c r="E89" s="373"/>
    </row>
    <row r="90" customFormat="false" ht="18.95" hidden="false" customHeight="true" outlineLevel="0" collapsed="false">
      <c r="A90" s="360" t="str">
        <f aca="false">'passage IMPRO (Formation)'!A94</f>
        <v/>
      </c>
      <c r="B90" s="355" t="n">
        <f aca="false">'passage IMPRO (Formation)'!B94</f>
        <v>0</v>
      </c>
      <c r="C90" s="361" t="n">
        <f aca="false">'passage IMPRO (Formation)'!C94</f>
        <v>0</v>
      </c>
      <c r="D90" s="362" t="n">
        <f aca="false">'passage IMPRO (Formation)'!D94</f>
        <v>0</v>
      </c>
      <c r="E90" s="373"/>
    </row>
    <row r="91" customFormat="false" ht="18.95" hidden="false" customHeight="true" outlineLevel="0" collapsed="false">
      <c r="A91" s="360" t="str">
        <f aca="false">'passage IMPRO (Formation)'!A95</f>
        <v/>
      </c>
      <c r="B91" s="355" t="n">
        <f aca="false">'passage IMPRO (Formation)'!B95</f>
        <v>0</v>
      </c>
      <c r="C91" s="361" t="n">
        <f aca="false">'passage IMPRO (Formation)'!C95</f>
        <v>0</v>
      </c>
      <c r="D91" s="362" t="n">
        <f aca="false">'passage IMPRO (Formation)'!D95</f>
        <v>0</v>
      </c>
      <c r="E91" s="373"/>
    </row>
    <row r="92" customFormat="false" ht="18.95" hidden="false" customHeight="true" outlineLevel="0" collapsed="false">
      <c r="A92" s="360" t="str">
        <f aca="false">'passage IMPRO (Formation)'!A96</f>
        <v/>
      </c>
      <c r="B92" s="355" t="n">
        <f aca="false">'passage IMPRO (Formation)'!B96</f>
        <v>0</v>
      </c>
      <c r="C92" s="361" t="n">
        <f aca="false">'passage IMPRO (Formation)'!C96</f>
        <v>0</v>
      </c>
      <c r="D92" s="362" t="n">
        <f aca="false">'passage IMPRO (Formation)'!D96</f>
        <v>0</v>
      </c>
      <c r="E92" s="373"/>
    </row>
    <row r="93" customFormat="false" ht="18.95" hidden="false" customHeight="true" outlineLevel="0" collapsed="false">
      <c r="A93" s="360" t="str">
        <f aca="false">'passage IMPRO (Formation)'!A97</f>
        <v/>
      </c>
      <c r="B93" s="355" t="n">
        <f aca="false">'passage IMPRO (Formation)'!B97</f>
        <v>0</v>
      </c>
      <c r="C93" s="361" t="n">
        <f aca="false">'passage IMPRO (Formation)'!C97</f>
        <v>0</v>
      </c>
      <c r="D93" s="362" t="n">
        <f aca="false">'passage IMPRO (Formation)'!D97</f>
        <v>0</v>
      </c>
      <c r="E93" s="373"/>
    </row>
    <row r="94" customFormat="false" ht="18.95" hidden="false" customHeight="true" outlineLevel="0" collapsed="false">
      <c r="A94" s="360" t="str">
        <f aca="false">'passage IMPRO (Formation)'!A98</f>
        <v/>
      </c>
      <c r="B94" s="355" t="n">
        <f aca="false">'passage IMPRO (Formation)'!B98</f>
        <v>0</v>
      </c>
      <c r="C94" s="361" t="n">
        <f aca="false">'passage IMPRO (Formation)'!C98</f>
        <v>0</v>
      </c>
      <c r="D94" s="362" t="n">
        <f aca="false">'passage IMPRO (Formation)'!D98</f>
        <v>0</v>
      </c>
      <c r="E94" s="373"/>
    </row>
    <row r="95" customFormat="false" ht="18.95" hidden="false" customHeight="true" outlineLevel="0" collapsed="false">
      <c r="A95" s="360" t="str">
        <f aca="false">'passage IMPRO (Formation)'!A99</f>
        <v/>
      </c>
      <c r="B95" s="355" t="n">
        <f aca="false">'passage IMPRO (Formation)'!B99</f>
        <v>0</v>
      </c>
      <c r="C95" s="361" t="n">
        <f aca="false">'passage IMPRO (Formation)'!C99</f>
        <v>0</v>
      </c>
      <c r="D95" s="362" t="n">
        <f aca="false">'passage IMPRO (Formation)'!D99</f>
        <v>0</v>
      </c>
      <c r="E95" s="373"/>
    </row>
    <row r="96" customFormat="false" ht="18.95" hidden="false" customHeight="true" outlineLevel="0" collapsed="false">
      <c r="A96" s="360" t="str">
        <f aca="false">'passage IMPRO (Formation)'!A100</f>
        <v/>
      </c>
      <c r="B96" s="355" t="n">
        <f aca="false">'passage IMPRO (Formation)'!B100</f>
        <v>0</v>
      </c>
      <c r="C96" s="361" t="n">
        <f aca="false">'passage IMPRO (Formation)'!C100</f>
        <v>0</v>
      </c>
      <c r="D96" s="362" t="n">
        <f aca="false">'passage IMPRO (Formation)'!D100</f>
        <v>0</v>
      </c>
      <c r="E96" s="373"/>
    </row>
    <row r="97" customFormat="false" ht="18.95" hidden="false" customHeight="true" outlineLevel="0" collapsed="false">
      <c r="A97" s="360" t="str">
        <f aca="false">'passage IMPRO (Formation)'!A101</f>
        <v/>
      </c>
      <c r="B97" s="355" t="n">
        <f aca="false">'passage IMPRO (Formation)'!B101</f>
        <v>0</v>
      </c>
      <c r="C97" s="361" t="n">
        <f aca="false">'passage IMPRO (Formation)'!C101</f>
        <v>0</v>
      </c>
      <c r="D97" s="362" t="n">
        <f aca="false">'passage IMPRO (Formation)'!D101</f>
        <v>0</v>
      </c>
      <c r="E97" s="373"/>
    </row>
    <row r="98" customFormat="false" ht="18.95" hidden="false" customHeight="true" outlineLevel="0" collapsed="false">
      <c r="A98" s="360" t="str">
        <f aca="false">'passage IMPRO (Formation)'!A102</f>
        <v/>
      </c>
      <c r="B98" s="355" t="n">
        <f aca="false">'passage IMPRO (Formation)'!B102</f>
        <v>0</v>
      </c>
      <c r="C98" s="361" t="n">
        <f aca="false">'passage IMPRO (Formation)'!C102</f>
        <v>0</v>
      </c>
      <c r="D98" s="362" t="n">
        <f aca="false">'passage IMPRO (Formation)'!D102</f>
        <v>0</v>
      </c>
      <c r="E98" s="373"/>
    </row>
    <row r="99" customFormat="false" ht="18.95" hidden="false" customHeight="true" outlineLevel="0" collapsed="false">
      <c r="A99" s="360" t="str">
        <f aca="false">'passage IMPRO (Formation)'!A103</f>
        <v/>
      </c>
      <c r="B99" s="355" t="n">
        <f aca="false">'passage IMPRO (Formation)'!B103</f>
        <v>0</v>
      </c>
      <c r="C99" s="361" t="n">
        <f aca="false">'passage IMPRO (Formation)'!C103</f>
        <v>0</v>
      </c>
      <c r="D99" s="362" t="n">
        <f aca="false">'passage IMPRO (Formation)'!D103</f>
        <v>0</v>
      </c>
      <c r="E99" s="373"/>
    </row>
    <row r="100" customFormat="false" ht="18.95" hidden="false" customHeight="true" outlineLevel="0" collapsed="false">
      <c r="A100" s="360" t="str">
        <f aca="false">'passage IMPRO (Formation)'!A104</f>
        <v/>
      </c>
      <c r="B100" s="355" t="n">
        <f aca="false">'passage IMPRO (Formation)'!B104</f>
        <v>0</v>
      </c>
      <c r="C100" s="361" t="n">
        <f aca="false">'passage IMPRO (Formation)'!C104</f>
        <v>0</v>
      </c>
      <c r="D100" s="362" t="n">
        <f aca="false">'passage IMPRO (Formation)'!D104</f>
        <v>0</v>
      </c>
      <c r="E100" s="373"/>
    </row>
    <row r="101" customFormat="false" ht="18.95" hidden="false" customHeight="true" outlineLevel="0" collapsed="false">
      <c r="A101" s="360" t="str">
        <f aca="false">'passage IMPRO (Formation)'!A105</f>
        <v/>
      </c>
      <c r="B101" s="355" t="n">
        <f aca="false">'passage IMPRO (Formation)'!B105</f>
        <v>0</v>
      </c>
      <c r="C101" s="361" t="n">
        <f aca="false">'passage IMPRO (Formation)'!C105</f>
        <v>0</v>
      </c>
      <c r="D101" s="362" t="n">
        <f aca="false">'passage IMPRO (Formation)'!D105</f>
        <v>0</v>
      </c>
      <c r="E101" s="373"/>
    </row>
    <row r="102" customFormat="false" ht="18.95" hidden="false" customHeight="true" outlineLevel="0" collapsed="false">
      <c r="A102" s="360" t="str">
        <f aca="false">'passage IMPRO (Formation)'!A106</f>
        <v/>
      </c>
      <c r="B102" s="355" t="n">
        <f aca="false">'passage IMPRO (Formation)'!B106</f>
        <v>0</v>
      </c>
      <c r="C102" s="361" t="n">
        <f aca="false">'passage IMPRO (Formation)'!C106</f>
        <v>0</v>
      </c>
      <c r="D102" s="362" t="n">
        <f aca="false">'passage IMPRO (Formation)'!D106</f>
        <v>0</v>
      </c>
      <c r="E102" s="373"/>
    </row>
    <row r="103" customFormat="false" ht="18.95" hidden="false" customHeight="true" outlineLevel="0" collapsed="false">
      <c r="A103" s="360" t="str">
        <f aca="false">'passage IMPRO (Formation)'!A107</f>
        <v/>
      </c>
      <c r="B103" s="355" t="n">
        <f aca="false">'passage IMPRO (Formation)'!B107</f>
        <v>0</v>
      </c>
      <c r="C103" s="361" t="n">
        <f aca="false">'passage IMPRO (Formation)'!C107</f>
        <v>0</v>
      </c>
      <c r="D103" s="362" t="n">
        <f aca="false">'passage IMPRO (Formation)'!D107</f>
        <v>0</v>
      </c>
      <c r="E103" s="373"/>
    </row>
    <row r="104" customFormat="false" ht="18.95" hidden="false" customHeight="true" outlineLevel="0" collapsed="false">
      <c r="A104" s="360" t="str">
        <f aca="false">'passage IMPRO (Formation)'!A108</f>
        <v/>
      </c>
      <c r="B104" s="355" t="n">
        <f aca="false">'passage IMPRO (Formation)'!B108</f>
        <v>0</v>
      </c>
      <c r="C104" s="361" t="n">
        <f aca="false">'passage IMPRO (Formation)'!C108</f>
        <v>0</v>
      </c>
      <c r="D104" s="362" t="n">
        <f aca="false">'passage IMPRO (Formation)'!D108</f>
        <v>0</v>
      </c>
      <c r="E104" s="373"/>
    </row>
    <row r="105" customFormat="false" ht="18.95" hidden="false" customHeight="true" outlineLevel="0" collapsed="false">
      <c r="A105" s="360" t="str">
        <f aca="false">'passage IMPRO (Formation)'!A109</f>
        <v/>
      </c>
      <c r="B105" s="355" t="n">
        <f aca="false">'passage IMPRO (Formation)'!B109</f>
        <v>0</v>
      </c>
      <c r="C105" s="361" t="n">
        <f aca="false">'passage IMPRO (Formation)'!C109</f>
        <v>0</v>
      </c>
      <c r="D105" s="362" t="n">
        <f aca="false">'passage IMPRO (Formation)'!D109</f>
        <v>0</v>
      </c>
      <c r="E105" s="373"/>
    </row>
    <row r="106" customFormat="false" ht="18.95" hidden="false" customHeight="true" outlineLevel="0" collapsed="false">
      <c r="A106" s="360" t="str">
        <f aca="false">'passage IMPRO (Formation)'!A110</f>
        <v/>
      </c>
      <c r="B106" s="355" t="n">
        <f aca="false">'passage IMPRO (Formation)'!B110</f>
        <v>0</v>
      </c>
      <c r="C106" s="361" t="n">
        <f aca="false">'passage IMPRO (Formation)'!C110</f>
        <v>0</v>
      </c>
      <c r="D106" s="362" t="n">
        <f aca="false">'passage IMPRO (Formation)'!D110</f>
        <v>0</v>
      </c>
      <c r="E106" s="373"/>
    </row>
    <row r="107" customFormat="false" ht="18.95" hidden="false" customHeight="true" outlineLevel="0" collapsed="false">
      <c r="A107" s="360" t="str">
        <f aca="false">'passage IMPRO (Formation)'!A111</f>
        <v/>
      </c>
      <c r="B107" s="355" t="n">
        <f aca="false">'passage IMPRO (Formation)'!B111</f>
        <v>0</v>
      </c>
      <c r="C107" s="361" t="n">
        <f aca="false">'passage IMPRO (Formation)'!C111</f>
        <v>0</v>
      </c>
      <c r="D107" s="362" t="n">
        <f aca="false">'passage IMPRO (Formation)'!D111</f>
        <v>0</v>
      </c>
      <c r="E107" s="373"/>
    </row>
    <row r="108" customFormat="false" ht="18.95" hidden="false" customHeight="true" outlineLevel="0" collapsed="false">
      <c r="A108" s="360" t="str">
        <f aca="false">'passage IMPRO (Formation)'!A112</f>
        <v/>
      </c>
      <c r="B108" s="355" t="n">
        <f aca="false">'passage IMPRO (Formation)'!B112</f>
        <v>0</v>
      </c>
      <c r="C108" s="361" t="n">
        <f aca="false">'passage IMPRO (Formation)'!C112</f>
        <v>0</v>
      </c>
      <c r="D108" s="362" t="n">
        <f aca="false">'passage IMPRO (Formation)'!D112</f>
        <v>0</v>
      </c>
      <c r="E108" s="373"/>
    </row>
    <row r="109" customFormat="false" ht="18.95" hidden="false" customHeight="true" outlineLevel="0" collapsed="false">
      <c r="A109" s="360" t="str">
        <f aca="false">'passage IMPRO (Formation)'!A113</f>
        <v/>
      </c>
      <c r="B109" s="355" t="n">
        <f aca="false">'passage IMPRO (Formation)'!B113</f>
        <v>0</v>
      </c>
      <c r="C109" s="361" t="n">
        <f aca="false">'passage IMPRO (Formation)'!C113</f>
        <v>0</v>
      </c>
      <c r="D109" s="362" t="n">
        <f aca="false">'passage IMPRO (Formation)'!D113</f>
        <v>0</v>
      </c>
      <c r="E109" s="373"/>
    </row>
    <row r="110" customFormat="false" ht="18.95" hidden="false" customHeight="true" outlineLevel="0" collapsed="false">
      <c r="A110" s="360" t="str">
        <f aca="false">'passage IMPRO (Formation)'!A114</f>
        <v/>
      </c>
      <c r="B110" s="355" t="n">
        <f aca="false">'passage IMPRO (Formation)'!B114</f>
        <v>0</v>
      </c>
      <c r="C110" s="361" t="n">
        <f aca="false">'passage IMPRO (Formation)'!C114</f>
        <v>0</v>
      </c>
      <c r="D110" s="362" t="n">
        <f aca="false">'passage IMPRO (Formation)'!D114</f>
        <v>0</v>
      </c>
      <c r="E110" s="373"/>
    </row>
    <row r="111" customFormat="false" ht="18.95" hidden="false" customHeight="true" outlineLevel="0" collapsed="false">
      <c r="A111" s="360" t="str">
        <f aca="false">'passage IMPRO (Formation)'!A115</f>
        <v/>
      </c>
      <c r="B111" s="355" t="n">
        <f aca="false">'passage IMPRO (Formation)'!B115</f>
        <v>0</v>
      </c>
      <c r="C111" s="361" t="n">
        <f aca="false">'passage IMPRO (Formation)'!C115</f>
        <v>0</v>
      </c>
      <c r="D111" s="362" t="n">
        <f aca="false">'passage IMPRO (Formation)'!D115</f>
        <v>0</v>
      </c>
      <c r="E111" s="373"/>
    </row>
    <row r="112" customFormat="false" ht="18.95" hidden="false" customHeight="true" outlineLevel="0" collapsed="false">
      <c r="A112" s="360" t="str">
        <f aca="false">'passage IMPRO (Formation)'!A116</f>
        <v/>
      </c>
      <c r="B112" s="355" t="n">
        <f aca="false">'passage IMPRO (Formation)'!B116</f>
        <v>0</v>
      </c>
      <c r="C112" s="361" t="n">
        <f aca="false">'passage IMPRO (Formation)'!C116</f>
        <v>0</v>
      </c>
      <c r="D112" s="362" t="n">
        <f aca="false">'passage IMPRO (Formation)'!D116</f>
        <v>0</v>
      </c>
      <c r="E112" s="373"/>
    </row>
    <row r="113" customFormat="false" ht="18.95" hidden="false" customHeight="true" outlineLevel="0" collapsed="false">
      <c r="A113" s="360" t="str">
        <f aca="false">'passage IMPRO (Formation)'!A117</f>
        <v/>
      </c>
      <c r="B113" s="355" t="n">
        <f aca="false">'passage IMPRO (Formation)'!B117</f>
        <v>0</v>
      </c>
      <c r="C113" s="361" t="n">
        <f aca="false">'passage IMPRO (Formation)'!C117</f>
        <v>0</v>
      </c>
      <c r="D113" s="362" t="n">
        <f aca="false">'passage IMPRO (Formation)'!D117</f>
        <v>0</v>
      </c>
      <c r="E113" s="373"/>
    </row>
    <row r="114" customFormat="false" ht="18.95" hidden="false" customHeight="true" outlineLevel="0" collapsed="false">
      <c r="A114" s="360" t="str">
        <f aca="false">'passage IMPRO (Formation)'!A118</f>
        <v/>
      </c>
      <c r="B114" s="355" t="n">
        <f aca="false">'passage IMPRO (Formation)'!B118</f>
        <v>0</v>
      </c>
      <c r="C114" s="361" t="n">
        <f aca="false">'passage IMPRO (Formation)'!C118</f>
        <v>0</v>
      </c>
      <c r="D114" s="362" t="n">
        <f aca="false">'passage IMPRO (Formation)'!D118</f>
        <v>0</v>
      </c>
      <c r="E114" s="373"/>
    </row>
    <row r="115" customFormat="false" ht="18.95" hidden="false" customHeight="true" outlineLevel="0" collapsed="false">
      <c r="A115" s="360" t="str">
        <f aca="false">'passage IMPRO (Formation)'!A119</f>
        <v/>
      </c>
      <c r="B115" s="355" t="n">
        <f aca="false">'passage IMPRO (Formation)'!B119</f>
        <v>0</v>
      </c>
      <c r="C115" s="361" t="n">
        <f aca="false">'passage IMPRO (Formation)'!C119</f>
        <v>0</v>
      </c>
      <c r="D115" s="362" t="n">
        <f aca="false">'passage IMPRO (Formation)'!D119</f>
        <v>0</v>
      </c>
      <c r="E115" s="373"/>
    </row>
    <row r="116" customFormat="false" ht="18.95" hidden="false" customHeight="true" outlineLevel="0" collapsed="false">
      <c r="A116" s="360" t="str">
        <f aca="false">'passage IMPRO (Formation)'!A120</f>
        <v/>
      </c>
      <c r="B116" s="355" t="n">
        <f aca="false">'passage IMPRO (Formation)'!B120</f>
        <v>0</v>
      </c>
      <c r="C116" s="361" t="n">
        <f aca="false">'passage IMPRO (Formation)'!C120</f>
        <v>0</v>
      </c>
      <c r="D116" s="362" t="n">
        <f aca="false">'passage IMPRO (Formation)'!D120</f>
        <v>0</v>
      </c>
      <c r="E116" s="373"/>
    </row>
    <row r="117" customFormat="false" ht="18.95" hidden="false" customHeight="true" outlineLevel="0" collapsed="false">
      <c r="A117" s="360" t="str">
        <f aca="false">'passage IMPRO (Formation)'!A121</f>
        <v/>
      </c>
      <c r="B117" s="355" t="n">
        <f aca="false">'passage IMPRO (Formation)'!B121</f>
        <v>0</v>
      </c>
      <c r="C117" s="361" t="n">
        <f aca="false">'passage IMPRO (Formation)'!C121</f>
        <v>0</v>
      </c>
      <c r="D117" s="362" t="n">
        <f aca="false">'passage IMPRO (Formation)'!D121</f>
        <v>0</v>
      </c>
      <c r="E117" s="373"/>
    </row>
    <row r="118" customFormat="false" ht="18.95" hidden="false" customHeight="true" outlineLevel="0" collapsed="false">
      <c r="A118" s="360" t="str">
        <f aca="false">'passage IMPRO (Formation)'!A122</f>
        <v/>
      </c>
      <c r="B118" s="355" t="n">
        <f aca="false">'passage IMPRO (Formation)'!B122</f>
        <v>0</v>
      </c>
      <c r="C118" s="361" t="n">
        <f aca="false">'passage IMPRO (Formation)'!C122</f>
        <v>0</v>
      </c>
      <c r="D118" s="362" t="n">
        <f aca="false">'passage IMPRO (Formation)'!D122</f>
        <v>0</v>
      </c>
      <c r="E118" s="373"/>
    </row>
    <row r="119" customFormat="false" ht="18.95" hidden="false" customHeight="true" outlineLevel="0" collapsed="false">
      <c r="A119" s="360" t="str">
        <f aca="false">'passage IMPRO (Formation)'!A123</f>
        <v/>
      </c>
      <c r="B119" s="355" t="n">
        <f aca="false">'passage IMPRO (Formation)'!B123</f>
        <v>0</v>
      </c>
      <c r="C119" s="361" t="n">
        <f aca="false">'passage IMPRO (Formation)'!C123</f>
        <v>0</v>
      </c>
      <c r="D119" s="362" t="n">
        <f aca="false">'passage IMPRO (Formation)'!D123</f>
        <v>0</v>
      </c>
      <c r="E119" s="373"/>
    </row>
    <row r="120" customFormat="false" ht="18.95" hidden="false" customHeight="true" outlineLevel="0" collapsed="false">
      <c r="A120" s="360" t="str">
        <f aca="false">'passage IMPRO (Formation)'!A124</f>
        <v/>
      </c>
      <c r="B120" s="355" t="n">
        <f aca="false">'passage IMPRO (Formation)'!B124</f>
        <v>0</v>
      </c>
      <c r="C120" s="361" t="n">
        <f aca="false">'passage IMPRO (Formation)'!C124</f>
        <v>0</v>
      </c>
      <c r="D120" s="362" t="n">
        <f aca="false">'passage IMPRO (Formation)'!D124</f>
        <v>0</v>
      </c>
      <c r="E120" s="373"/>
    </row>
    <row r="121" customFormat="false" ht="18.95" hidden="false" customHeight="true" outlineLevel="0" collapsed="false">
      <c r="A121" s="360" t="str">
        <f aca="false">'passage IMPRO (Formation)'!A125</f>
        <v/>
      </c>
      <c r="B121" s="355" t="n">
        <f aca="false">'passage IMPRO (Formation)'!B125</f>
        <v>0</v>
      </c>
      <c r="C121" s="361" t="n">
        <f aca="false">'passage IMPRO (Formation)'!C125</f>
        <v>0</v>
      </c>
      <c r="D121" s="362" t="n">
        <f aca="false">'passage IMPRO (Formation)'!D125</f>
        <v>0</v>
      </c>
      <c r="E121" s="373"/>
    </row>
    <row r="122" customFormat="false" ht="18.95" hidden="false" customHeight="true" outlineLevel="0" collapsed="false">
      <c r="A122" s="360" t="str">
        <f aca="false">'passage IMPRO (Formation)'!A126</f>
        <v/>
      </c>
      <c r="B122" s="355" t="n">
        <f aca="false">'passage IMPRO (Formation)'!B126</f>
        <v>0</v>
      </c>
      <c r="C122" s="361" t="n">
        <f aca="false">'passage IMPRO (Formation)'!C126</f>
        <v>0</v>
      </c>
      <c r="D122" s="362" t="n">
        <f aca="false">'passage IMPRO (Formation)'!D126</f>
        <v>0</v>
      </c>
      <c r="E122" s="373"/>
    </row>
    <row r="123" customFormat="false" ht="18.95" hidden="false" customHeight="true" outlineLevel="0" collapsed="false">
      <c r="A123" s="360" t="str">
        <f aca="false">'passage IMPRO (Formation)'!A127</f>
        <v/>
      </c>
      <c r="B123" s="355" t="n">
        <f aca="false">'passage IMPRO (Formation)'!B127</f>
        <v>0</v>
      </c>
      <c r="C123" s="361" t="n">
        <f aca="false">'passage IMPRO (Formation)'!C127</f>
        <v>0</v>
      </c>
      <c r="D123" s="362" t="n">
        <f aca="false">'passage IMPRO (Formation)'!D127</f>
        <v>0</v>
      </c>
      <c r="E123" s="373"/>
    </row>
    <row r="124" customFormat="false" ht="18.95" hidden="false" customHeight="true" outlineLevel="0" collapsed="false">
      <c r="A124" s="364" t="str">
        <f aca="false">'passage IMPRO (Formation)'!A128</f>
        <v/>
      </c>
      <c r="B124" s="365" t="n">
        <f aca="false">'passage IMPRO (Formation)'!B128</f>
        <v>0</v>
      </c>
      <c r="C124" s="366" t="n">
        <f aca="false">'passage IMPRO (Formation)'!C128</f>
        <v>0</v>
      </c>
      <c r="D124" s="367" t="n">
        <f aca="false">'passage IMPRO (Formation)'!D128</f>
        <v>0</v>
      </c>
      <c r="E124" s="368"/>
    </row>
    <row r="125" customFormat="false" ht="12.75" hidden="false" customHeight="false" outlineLevel="0" collapsed="false">
      <c r="B125" s="315"/>
      <c r="C125" s="315"/>
      <c r="D125" s="315"/>
    </row>
  </sheetData>
  <mergeCells count="1">
    <mergeCell ref="B3:D3"/>
  </mergeCells>
  <dataValidations count="1">
    <dataValidation allowBlank="true" errorStyle="stop" operator="between" showDropDown="false" showErrorMessage="false" showInputMessage="false" sqref="E5:E124" type="list">
      <formula1>$H$2:$H$4</formula1>
      <formula2>0</formula2>
    </dataValidation>
  </dataValidations>
  <printOptions headings="false" gridLines="false" gridLinesSet="true" horizontalCentered="true" verticalCentered="false"/>
  <pageMargins left="0" right="0" top="0.19652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29"/>
  <sheetViews>
    <sheetView showFormulas="false" showGridLines="false" showRowColHeaders="true" showZeros="false" rightToLeft="false" tabSelected="true" showOutlineSymbols="false" defaultGridColor="true" view="normal" topLeftCell="J1" colorId="64" zoomScale="75" zoomScaleNormal="75" zoomScalePageLayoutView="50" workbookViewId="0">
      <selection pane="topLeft" activeCell="H57" activeCellId="0" sqref="H57"/>
    </sheetView>
  </sheetViews>
  <sheetFormatPr defaultColWidth="11.53515625" defaultRowHeight="14.25" zeroHeight="true" outlineLevelRow="0" outlineLevelCol="0"/>
  <cols>
    <col collapsed="false" customWidth="true" hidden="false" outlineLevel="0" max="1" min="1" style="315" width="4.7"/>
    <col collapsed="false" customWidth="true" hidden="false" outlineLevel="0" max="2" min="2" style="374" width="30.7"/>
    <col collapsed="false" customWidth="true" hidden="false" outlineLevel="0" max="3" min="3" style="375" width="10.71"/>
    <col collapsed="false" customWidth="true" hidden="false" outlineLevel="0" max="4" min="4" style="376" width="40.7"/>
    <col collapsed="false" customWidth="true" hidden="false" outlineLevel="0" max="5" min="5" style="0" width="1.28"/>
    <col collapsed="false" customWidth="true" hidden="false" outlineLevel="0" max="6" min="6" style="0" width="25.7"/>
    <col collapsed="false" customWidth="true" hidden="false" outlineLevel="0" max="7" min="7" style="0" width="4.7"/>
    <col collapsed="false" customWidth="true" hidden="false" outlineLevel="0" max="8" min="8" style="374" width="30.7"/>
    <col collapsed="false" customWidth="true" hidden="false" outlineLevel="0" max="9" min="9" style="0" width="10.71"/>
    <col collapsed="false" customWidth="true" hidden="false" outlineLevel="0" max="10" min="10" style="376" width="40.7"/>
    <col collapsed="false" customWidth="true" hidden="false" outlineLevel="0" max="11" min="11" style="0" width="1.28"/>
    <col collapsed="false" customWidth="true" hidden="false" outlineLevel="0" max="12" min="12" style="0" width="25.7"/>
    <col collapsed="false" customWidth="true" hidden="false" outlineLevel="0" max="13" min="13" style="0" width="4.7"/>
    <col collapsed="false" customWidth="true" hidden="false" outlineLevel="0" max="14" min="14" style="374" width="30.7"/>
    <col collapsed="false" customWidth="true" hidden="false" outlineLevel="0" max="15" min="15" style="0" width="10.71"/>
    <col collapsed="false" customWidth="true" hidden="false" outlineLevel="0" max="16" min="16" style="376" width="40.7"/>
    <col collapsed="false" customWidth="true" hidden="false" outlineLevel="0" max="17" min="17" style="0" width="1.28"/>
    <col collapsed="false" customWidth="true" hidden="false" outlineLevel="0" max="18" min="18" style="0" width="25.7"/>
    <col collapsed="false" customWidth="true" hidden="false" outlineLevel="0" max="19" min="19" style="0" width="10.71"/>
    <col collapsed="false" customWidth="true" hidden="false" outlineLevel="0" max="20" min="20" style="0" width="20.7"/>
    <col collapsed="false" customWidth="true" hidden="false" outlineLevel="0" max="21" min="21" style="0" width="10.71"/>
    <col collapsed="false" customWidth="true" hidden="false" outlineLevel="0" max="22" min="22" style="0" width="20.7"/>
    <col collapsed="false" customWidth="true" hidden="false" outlineLevel="0" max="23" min="23" style="0" width="1.7"/>
    <col collapsed="false" customWidth="true" hidden="true" outlineLevel="0" max="24" min="24" style="0" width="20.7"/>
    <col collapsed="false" customWidth="true" hidden="true" outlineLevel="0" max="34" min="25" style="0" width="5.41"/>
    <col collapsed="false" customWidth="true" hidden="true" outlineLevel="0" max="35" min="35" style="0" width="4.7"/>
    <col collapsed="false" customWidth="true" hidden="true" outlineLevel="0" max="36" min="36" style="0" width="35.7"/>
    <col collapsed="false" customWidth="true" hidden="true" outlineLevel="0" max="37" min="37" style="0" width="10.71"/>
    <col collapsed="false" customWidth="true" hidden="true" outlineLevel="0" max="38" min="38" style="0" width="45.7"/>
    <col collapsed="false" customWidth="true" hidden="true" outlineLevel="0" max="39" min="39" style="0" width="1.28"/>
    <col collapsed="false" customWidth="true" hidden="true" outlineLevel="0" max="40" min="40" style="0" width="25.7"/>
    <col collapsed="false" customWidth="true" hidden="true" outlineLevel="0" max="41" min="41" style="315" width="4.7"/>
    <col collapsed="false" customWidth="true" hidden="true" outlineLevel="0" max="42" min="42" style="0" width="35.7"/>
    <col collapsed="false" customWidth="true" hidden="true" outlineLevel="0" max="43" min="43" style="375" width="10.71"/>
    <col collapsed="false" customWidth="true" hidden="true" outlineLevel="0" max="44" min="44" style="0" width="45.7"/>
    <col collapsed="false" customWidth="true" hidden="true" outlineLevel="0" max="45" min="45" style="0" width="1.28"/>
    <col collapsed="false" customWidth="true" hidden="true" outlineLevel="0" max="46" min="46" style="0" width="25.7"/>
    <col collapsed="false" customWidth="true" hidden="true" outlineLevel="0" max="47" min="47" style="0" width="4.7"/>
    <col collapsed="false" customWidth="true" hidden="true" outlineLevel="0" max="48" min="48" style="0" width="35.7"/>
    <col collapsed="false" customWidth="true" hidden="true" outlineLevel="0" max="49" min="49" style="0" width="10.71"/>
    <col collapsed="false" customWidth="true" hidden="true" outlineLevel="0" max="50" min="50" style="0" width="45.7"/>
    <col collapsed="false" customWidth="true" hidden="true" outlineLevel="0" max="51" min="51" style="0" width="1.28"/>
    <col collapsed="false" customWidth="true" hidden="true" outlineLevel="0" max="52" min="52" style="0" width="25.7"/>
    <col collapsed="false" customWidth="true" hidden="true" outlineLevel="0" max="53" min="53" style="0" width="10.71"/>
    <col collapsed="false" customWidth="true" hidden="true" outlineLevel="0" max="54" min="54" style="0" width="20.7"/>
    <col collapsed="false" customWidth="true" hidden="true" outlineLevel="0" max="55" min="55" style="0" width="1.7"/>
    <col collapsed="false" customWidth="true" hidden="true" outlineLevel="0" max="56" min="56" style="0" width="20.7"/>
    <col collapsed="false" customWidth="true" hidden="true" outlineLevel="0" max="57" min="57" style="0" width="4.7"/>
    <col collapsed="false" customWidth="true" hidden="true" outlineLevel="0" max="58" min="58" style="0" width="35.7"/>
    <col collapsed="false" customWidth="true" hidden="true" outlineLevel="0" max="59" min="59" style="0" width="10.71"/>
    <col collapsed="false" customWidth="true" hidden="true" outlineLevel="0" max="60" min="60" style="0" width="20.7"/>
    <col collapsed="false" customWidth="true" hidden="true" outlineLevel="0" max="61" min="61" style="0" width="10.71"/>
    <col collapsed="false" customWidth="true" hidden="true" outlineLevel="0" max="62" min="62" style="0" width="20.7"/>
    <col collapsed="false" customWidth="true" hidden="true" outlineLevel="0" max="63" min="63" style="0" width="1.7"/>
    <col collapsed="false" customWidth="true" hidden="true" outlineLevel="0" max="64" min="64" style="0" width="20.7"/>
    <col collapsed="false" customWidth="false" hidden="true" outlineLevel="0" max="16384" min="65" style="0" width="11.53"/>
  </cols>
  <sheetData>
    <row r="1" s="315" customFormat="true" ht="15" hidden="false" customHeight="false" outlineLevel="0" collapsed="false">
      <c r="A1" s="7" t="s">
        <v>0</v>
      </c>
      <c r="B1" s="9"/>
      <c r="C1" s="377"/>
      <c r="D1" s="378"/>
      <c r="G1" s="7" t="s">
        <v>0</v>
      </c>
      <c r="H1" s="9"/>
      <c r="I1" s="377"/>
      <c r="J1" s="378"/>
      <c r="K1" s="0"/>
      <c r="L1" s="0"/>
      <c r="M1" s="7" t="s">
        <v>0</v>
      </c>
      <c r="N1" s="9"/>
      <c r="O1" s="377"/>
      <c r="P1" s="378"/>
      <c r="Q1" s="0"/>
      <c r="R1" s="0"/>
      <c r="S1" s="0"/>
      <c r="T1" s="0"/>
      <c r="U1" s="0"/>
      <c r="V1" s="0"/>
      <c r="W1" s="0"/>
      <c r="X1" s="0"/>
      <c r="AI1" s="7" t="s">
        <v>0</v>
      </c>
      <c r="AJ1" s="9"/>
      <c r="AK1" s="377"/>
      <c r="AL1" s="378"/>
      <c r="AO1" s="7" t="s">
        <v>0</v>
      </c>
      <c r="AP1" s="9"/>
      <c r="AQ1" s="377"/>
      <c r="AR1" s="378"/>
      <c r="AS1" s="0"/>
      <c r="AT1" s="0"/>
      <c r="AU1" s="7" t="s">
        <v>0</v>
      </c>
      <c r="AV1" s="9"/>
      <c r="AW1" s="377"/>
      <c r="AX1" s="378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</row>
    <row r="2" s="315" customFormat="true" ht="15" hidden="false" customHeight="false" outlineLevel="0" collapsed="false">
      <c r="A2" s="379" t="s">
        <v>468</v>
      </c>
      <c r="B2" s="9"/>
      <c r="C2" s="9"/>
      <c r="D2" s="380"/>
      <c r="E2" s="9"/>
      <c r="F2" s="381"/>
      <c r="G2" s="379" t="s">
        <v>468</v>
      </c>
      <c r="H2" s="9"/>
      <c r="I2" s="9"/>
      <c r="J2" s="380"/>
      <c r="K2" s="0"/>
      <c r="L2" s="0"/>
      <c r="M2" s="379" t="s">
        <v>468</v>
      </c>
      <c r="N2" s="9"/>
      <c r="O2" s="9"/>
      <c r="P2" s="380"/>
      <c r="Q2" s="0"/>
      <c r="R2" s="0"/>
      <c r="S2" s="0"/>
      <c r="T2" s="0"/>
      <c r="U2" s="0"/>
      <c r="V2" s="0"/>
      <c r="W2" s="0"/>
      <c r="X2" s="0"/>
      <c r="AI2" s="379" t="s">
        <v>468</v>
      </c>
      <c r="AJ2" s="9"/>
      <c r="AK2" s="9"/>
      <c r="AL2" s="380"/>
      <c r="AM2" s="9"/>
      <c r="AN2" s="381"/>
      <c r="AO2" s="379" t="s">
        <v>468</v>
      </c>
      <c r="AP2" s="9"/>
      <c r="AQ2" s="9"/>
      <c r="AR2" s="380"/>
      <c r="AS2" s="0"/>
      <c r="AT2" s="0"/>
      <c r="AU2" s="379" t="s">
        <v>468</v>
      </c>
      <c r="AV2" s="9"/>
      <c r="AW2" s="9"/>
      <c r="AX2" s="38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</row>
    <row r="3" s="315" customFormat="true" ht="12.75" hidden="false" customHeight="false" outlineLevel="0" collapsed="false">
      <c r="K3" s="0"/>
      <c r="L3" s="0"/>
      <c r="Q3" s="0"/>
      <c r="R3" s="0"/>
      <c r="S3" s="0"/>
      <c r="T3" s="0"/>
      <c r="U3" s="0"/>
      <c r="V3" s="0"/>
      <c r="W3" s="0"/>
      <c r="X3" s="0"/>
      <c r="AS3" s="0"/>
      <c r="AT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</row>
    <row r="4" s="315" customFormat="true" ht="15" hidden="false" customHeight="false" outlineLevel="0" collapsed="false">
      <c r="A4" s="9"/>
      <c r="B4" s="377"/>
      <c r="C4" s="13" t="s">
        <v>6</v>
      </c>
      <c r="D4" s="27" t="n">
        <v>40104</v>
      </c>
      <c r="E4" s="377"/>
      <c r="F4" s="382"/>
      <c r="G4" s="9"/>
      <c r="H4" s="377"/>
      <c r="I4" s="13" t="s">
        <v>6</v>
      </c>
      <c r="J4" s="27" t="n">
        <v>40104</v>
      </c>
      <c r="K4" s="0"/>
      <c r="L4" s="0"/>
      <c r="M4" s="9"/>
      <c r="N4" s="377"/>
      <c r="O4" s="13" t="s">
        <v>6</v>
      </c>
      <c r="P4" s="27" t="n">
        <v>40104</v>
      </c>
      <c r="Q4" s="0"/>
      <c r="R4" s="0"/>
      <c r="S4" s="0"/>
      <c r="T4" s="0"/>
      <c r="U4" s="0"/>
      <c r="V4" s="0"/>
      <c r="W4" s="0"/>
      <c r="X4" s="0"/>
      <c r="AI4" s="9"/>
      <c r="AJ4" s="377"/>
      <c r="AK4" s="13" t="s">
        <v>6</v>
      </c>
      <c r="AL4" s="27" t="n">
        <v>39814</v>
      </c>
      <c r="AM4" s="377"/>
      <c r="AN4" s="382"/>
      <c r="AO4" s="9"/>
      <c r="AP4" s="377"/>
      <c r="AQ4" s="13" t="s">
        <v>6</v>
      </c>
      <c r="AR4" s="27" t="n">
        <v>39814</v>
      </c>
      <c r="AS4" s="0"/>
      <c r="AT4" s="0"/>
      <c r="AU4" s="9"/>
      <c r="AV4" s="377"/>
      <c r="AW4" s="13" t="s">
        <v>6</v>
      </c>
      <c r="AX4" s="27" t="n">
        <v>39814</v>
      </c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s="315" customFormat="true" ht="15" hidden="false" customHeight="false" outlineLevel="0" collapsed="false">
      <c r="A5" s="383"/>
      <c r="B5" s="384"/>
      <c r="C5" s="8" t="s">
        <v>7</v>
      </c>
      <c r="D5" s="27" t="s">
        <v>8</v>
      </c>
      <c r="G5" s="383"/>
      <c r="H5" s="384"/>
      <c r="I5" s="8" t="s">
        <v>7</v>
      </c>
      <c r="J5" s="27" t="s">
        <v>8</v>
      </c>
      <c r="K5" s="0"/>
      <c r="L5" s="0"/>
      <c r="M5" s="383"/>
      <c r="N5" s="384"/>
      <c r="O5" s="8" t="s">
        <v>7</v>
      </c>
      <c r="P5" s="27" t="s">
        <v>8</v>
      </c>
      <c r="Q5" s="0"/>
      <c r="R5" s="0"/>
      <c r="S5" s="0"/>
      <c r="T5" s="0"/>
      <c r="U5" s="0"/>
      <c r="V5" s="0"/>
      <c r="W5" s="0"/>
      <c r="X5" s="0"/>
      <c r="AI5" s="383"/>
      <c r="AJ5" s="384"/>
      <c r="AK5" s="8" t="s">
        <v>7</v>
      </c>
      <c r="AL5" s="27" t="s">
        <v>469</v>
      </c>
      <c r="AO5" s="383"/>
      <c r="AP5" s="384"/>
      <c r="AQ5" s="8" t="s">
        <v>7</v>
      </c>
      <c r="AR5" s="27" t="s">
        <v>469</v>
      </c>
      <c r="AS5" s="0"/>
      <c r="AT5" s="0"/>
      <c r="AU5" s="383"/>
      <c r="AV5" s="384"/>
      <c r="AW5" s="8" t="s">
        <v>7</v>
      </c>
      <c r="AX5" s="27" t="s">
        <v>469</v>
      </c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</row>
    <row r="6" s="315" customFormat="true" ht="17.25" hidden="false" customHeight="true" outlineLevel="0" collapsed="false">
      <c r="B6" s="9"/>
      <c r="C6" s="8"/>
      <c r="D6" s="380"/>
      <c r="E6" s="9"/>
      <c r="F6" s="9"/>
      <c r="G6" s="9"/>
      <c r="H6" s="9"/>
      <c r="I6" s="0"/>
      <c r="J6" s="376"/>
      <c r="K6" s="0"/>
      <c r="L6" s="0"/>
      <c r="M6" s="0"/>
      <c r="N6" s="374"/>
      <c r="O6" s="0"/>
      <c r="P6" s="376"/>
      <c r="Q6" s="0"/>
      <c r="R6" s="0"/>
      <c r="S6" s="0"/>
      <c r="T6" s="0"/>
      <c r="U6" s="0"/>
      <c r="V6" s="0"/>
      <c r="W6" s="0"/>
      <c r="X6" s="0"/>
      <c r="AJ6" s="9"/>
      <c r="AK6" s="8"/>
      <c r="AL6" s="380"/>
      <c r="AM6" s="9"/>
      <c r="AN6" s="9"/>
      <c r="AO6" s="9"/>
      <c r="AP6" s="9"/>
      <c r="AQ6" s="0"/>
      <c r="AR6" s="376"/>
      <c r="AS6" s="0"/>
      <c r="AT6" s="0"/>
      <c r="AU6" s="0"/>
      <c r="AV6" s="374"/>
      <c r="AW6" s="0"/>
      <c r="AX6" s="37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</row>
    <row r="7" s="400" customFormat="true" ht="15.75" hidden="false" customHeight="true" outlineLevel="0" collapsed="false">
      <c r="A7" s="385" t="s">
        <v>68</v>
      </c>
      <c r="B7" s="386" t="s">
        <v>12</v>
      </c>
      <c r="C7" s="387" t="s">
        <v>470</v>
      </c>
      <c r="D7" s="388" t="s">
        <v>471</v>
      </c>
      <c r="E7" s="389" t="s">
        <v>472</v>
      </c>
      <c r="F7" s="389"/>
      <c r="G7" s="390" t="s">
        <v>68</v>
      </c>
      <c r="H7" s="391" t="s">
        <v>12</v>
      </c>
      <c r="I7" s="392" t="s">
        <v>470</v>
      </c>
      <c r="J7" s="393" t="s">
        <v>471</v>
      </c>
      <c r="K7" s="394" t="s">
        <v>473</v>
      </c>
      <c r="L7" s="394"/>
      <c r="M7" s="395" t="s">
        <v>68</v>
      </c>
      <c r="N7" s="396" t="s">
        <v>12</v>
      </c>
      <c r="O7" s="397" t="s">
        <v>470</v>
      </c>
      <c r="P7" s="398" t="s">
        <v>471</v>
      </c>
      <c r="Q7" s="399" t="s">
        <v>474</v>
      </c>
      <c r="R7" s="399"/>
      <c r="AI7" s="385" t="s">
        <v>68</v>
      </c>
      <c r="AJ7" s="386" t="s">
        <v>12</v>
      </c>
      <c r="AK7" s="387" t="s">
        <v>470</v>
      </c>
      <c r="AL7" s="388" t="s">
        <v>471</v>
      </c>
      <c r="AM7" s="389" t="s">
        <v>472</v>
      </c>
      <c r="AN7" s="389"/>
      <c r="AO7" s="390" t="s">
        <v>68</v>
      </c>
      <c r="AP7" s="391" t="s">
        <v>12</v>
      </c>
      <c r="AQ7" s="392" t="s">
        <v>470</v>
      </c>
      <c r="AR7" s="393" t="s">
        <v>471</v>
      </c>
      <c r="AS7" s="394" t="s">
        <v>473</v>
      </c>
      <c r="AT7" s="394"/>
      <c r="AU7" s="395" t="s">
        <v>68</v>
      </c>
      <c r="AV7" s="396" t="s">
        <v>12</v>
      </c>
      <c r="AW7" s="397" t="s">
        <v>470</v>
      </c>
      <c r="AX7" s="398" t="s">
        <v>471</v>
      </c>
      <c r="AY7" s="399" t="s">
        <v>474</v>
      </c>
      <c r="AZ7" s="399"/>
      <c r="BA7" s="0"/>
      <c r="BB7" s="0"/>
      <c r="BC7" s="0"/>
      <c r="BD7" s="0"/>
      <c r="BE7" s="0"/>
      <c r="BF7" s="0"/>
    </row>
    <row r="8" s="400" customFormat="true" ht="15.75" hidden="false" customHeight="true" outlineLevel="0" collapsed="false">
      <c r="A8" s="401"/>
      <c r="B8" s="402"/>
      <c r="C8" s="403" t="s">
        <v>475</v>
      </c>
      <c r="D8" s="404" t="s">
        <v>476</v>
      </c>
      <c r="E8" s="405"/>
      <c r="F8" s="406" t="s">
        <v>477</v>
      </c>
      <c r="G8" s="407"/>
      <c r="H8" s="408"/>
      <c r="I8" s="409" t="s">
        <v>475</v>
      </c>
      <c r="J8" s="410" t="s">
        <v>476</v>
      </c>
      <c r="K8" s="411"/>
      <c r="L8" s="412" t="s">
        <v>477</v>
      </c>
      <c r="M8" s="413"/>
      <c r="N8" s="414"/>
      <c r="O8" s="415" t="s">
        <v>475</v>
      </c>
      <c r="P8" s="416" t="s">
        <v>476</v>
      </c>
      <c r="Q8" s="417"/>
      <c r="R8" s="418" t="s">
        <v>477</v>
      </c>
      <c r="AI8" s="401"/>
      <c r="AJ8" s="402"/>
      <c r="AK8" s="403" t="s">
        <v>475</v>
      </c>
      <c r="AL8" s="404" t="s">
        <v>476</v>
      </c>
      <c r="AM8" s="405"/>
      <c r="AN8" s="406" t="s">
        <v>477</v>
      </c>
      <c r="AO8" s="407"/>
      <c r="AP8" s="408"/>
      <c r="AQ8" s="409" t="s">
        <v>475</v>
      </c>
      <c r="AR8" s="410" t="s">
        <v>476</v>
      </c>
      <c r="AS8" s="411"/>
      <c r="AT8" s="412" t="s">
        <v>477</v>
      </c>
      <c r="AU8" s="413"/>
      <c r="AV8" s="414"/>
      <c r="AW8" s="415" t="s">
        <v>475</v>
      </c>
      <c r="AX8" s="416" t="s">
        <v>476</v>
      </c>
      <c r="AY8" s="417"/>
      <c r="AZ8" s="418" t="s">
        <v>477</v>
      </c>
      <c r="BA8" s="0"/>
      <c r="BB8" s="0"/>
      <c r="BC8" s="0"/>
      <c r="BD8" s="0"/>
      <c r="BE8" s="0"/>
      <c r="BF8" s="0"/>
    </row>
    <row r="9" s="426" customFormat="true" ht="18.95" hidden="false" customHeight="true" outlineLevel="0" collapsed="false">
      <c r="A9" s="419" t="n">
        <v>1</v>
      </c>
      <c r="B9" s="420" t="str">
        <f aca="false">'passage IMPRO (Acquisition)'!B9</f>
        <v>ACHARD </v>
      </c>
      <c r="C9" s="421" t="str">
        <f aca="false">'passage IMPRO (Acquisition)'!C9</f>
        <v>Jodie</v>
      </c>
      <c r="D9" s="422" t="str">
        <f aca="false">'passage IMPRO (Acquisition)'!D9</f>
        <v>CNMG // Club Nautique Municipal St Germain du Puy</v>
      </c>
      <c r="E9" s="423"/>
      <c r="F9" s="424" t="str">
        <f aca="false">IF(ISBLANK(VLOOKUP($B9,'Validation Acquisition'!$B$5:$E$124,4,FALSE())),"",IF(VLOOKUP($B9,'Validation Acquisition'!$B$5:$E$124,4,FALSE())="O","EPREUVE VALIDEE","ECHEC"))</f>
        <v>EPREUVE VALIDEE</v>
      </c>
      <c r="G9" s="425" t="n">
        <f aca="false">'passage IMPRO (Développement)'!A9</f>
        <v>1</v>
      </c>
      <c r="H9" s="420" t="s">
        <v>359</v>
      </c>
      <c r="I9" s="421" t="s">
        <v>360</v>
      </c>
      <c r="J9" s="422" t="s">
        <v>104</v>
      </c>
      <c r="K9" s="423"/>
      <c r="L9" s="424" t="str">
        <f aca="false">IF(ISBLANK(VLOOKUP($H9,'Validation Développement'!$B$5:$E$124,4,FALSE())),"",IF(VLOOKUP($H9,'Validation Développement'!$B$5:$E$124,4,FALSE())="O","EPREUVE VALIDEE","ECHEC"))</f>
        <v>EPREUVE VALIDEE</v>
      </c>
      <c r="M9" s="425" t="n">
        <f aca="false">'passage IMPRO (Formation)'!A9</f>
        <v>1</v>
      </c>
      <c r="N9" s="420" t="str">
        <f aca="false">'passage IMPRO (Formation)'!B9</f>
        <v>ALLARD</v>
      </c>
      <c r="O9" s="421" t="str">
        <f aca="false">'passage IMPRO (Formation)'!C9</f>
        <v>Cindy</v>
      </c>
      <c r="P9" s="422" t="str">
        <f aca="false">'passage IMPRO (Formation)'!D9</f>
        <v>USC // USC LA CHAPELLE</v>
      </c>
      <c r="Q9" s="423"/>
      <c r="R9" s="424" t="str">
        <f aca="false">IF(ISBLANK(VLOOKUP($N9,'Validation Formation'!$B$5:$E$124,4,FALSE())),"",IF(VLOOKUP($N9,'Validation Formation'!$B$5:$E$124,4,FALSE())="O","EPREUVE VALIDEE","ECHEC"))</f>
        <v>EPREUVE VALIDEE</v>
      </c>
      <c r="Y9" s="426" t="n">
        <v>1</v>
      </c>
      <c r="AI9" s="419"/>
      <c r="AJ9" s="420" t="n">
        <f aca="false">'passage IMPRO (Acquisition)'!AJ9</f>
        <v>0</v>
      </c>
      <c r="AK9" s="421" t="n">
        <f aca="false">'passage IMPRO (Acquisition)'!AK9</f>
        <v>0</v>
      </c>
      <c r="AL9" s="422" t="n">
        <f aca="false">'passage IMPRO (Acquisition)'!AL9</f>
        <v>0</v>
      </c>
      <c r="AM9" s="423"/>
      <c r="AN9" s="424" t="str">
        <f aca="false">IF(ISBLANK(VLOOKUP($B9,'Validation Acquisition'!$B$5:$E$124,4,FALSE())),"",IF(VLOOKUP($B9,'Validation Acquisition'!$B$5:$E$124,4,FALSE())="O","EPREUVE VALIDEE","ECHEC"))</f>
        <v>EPREUVE VALIDEE</v>
      </c>
      <c r="AO9" s="425" t="n">
        <f aca="false">'passage IMPRO (Développement)'!AI9</f>
        <v>0</v>
      </c>
      <c r="AP9" s="420" t="n">
        <f aca="false">'passage IMPRO (Développement)'!AJ9</f>
        <v>0</v>
      </c>
      <c r="AQ9" s="421" t="n">
        <f aca="false">'passage IMPRO (Développement)'!AK9</f>
        <v>0</v>
      </c>
      <c r="AR9" s="422" t="n">
        <f aca="false">'passage IMPRO (Développement)'!AL9</f>
        <v>0</v>
      </c>
      <c r="AS9" s="423"/>
      <c r="AT9" s="424" t="str">
        <f aca="false">IF(ISBLANK(VLOOKUP($H9,'Validation Développement'!$B$5:$E$124,4,FALSE())),"",IF(VLOOKUP($H9,'Validation Développement'!$B$5:$E$124,4,FALSE())="O","EPREUVE VALIDEE","ECHEC"))</f>
        <v>EPREUVE VALIDEE</v>
      </c>
      <c r="AU9" s="425" t="n">
        <f aca="false">'passage IMPRO (Formation)'!AI9</f>
        <v>0</v>
      </c>
      <c r="AV9" s="420" t="n">
        <f aca="false">'passage IMPRO (Formation)'!AJ9</f>
        <v>0</v>
      </c>
      <c r="AW9" s="421" t="n">
        <f aca="false">'passage IMPRO (Formation)'!AK9</f>
        <v>0</v>
      </c>
      <c r="AX9" s="422" t="n">
        <f aca="false">'passage IMPRO (Formation)'!AL9</f>
        <v>0</v>
      </c>
      <c r="AY9" s="423"/>
      <c r="AZ9" s="424" t="str">
        <f aca="false">IF(ISBLANK(VLOOKUP($N9,'Validation Formation'!$B$5:$E$124,4,FALSE())),"",IF(VLOOKUP($N9,'Validation Formation'!$B$5:$E$124,4,FALSE())="O","EPREUVE VALIDEE","ECHEC"))</f>
        <v>EPREUVE VALIDEE</v>
      </c>
      <c r="BA9" s="0"/>
      <c r="BB9" s="0"/>
      <c r="BC9" s="0"/>
      <c r="BD9" s="0"/>
      <c r="BE9" s="0"/>
      <c r="BF9" s="0"/>
    </row>
    <row r="10" s="426" customFormat="true" ht="18.95" hidden="false" customHeight="true" outlineLevel="0" collapsed="false">
      <c r="A10" s="370" t="n">
        <v>2</v>
      </c>
      <c r="B10" s="427" t="str">
        <f aca="false">'passage IMPRO (Acquisition)'!B10</f>
        <v>BOUVELLE</v>
      </c>
      <c r="C10" s="428" t="str">
        <f aca="false">'passage IMPRO (Acquisition)'!C10</f>
        <v>Emeline</v>
      </c>
      <c r="D10" s="429" t="str">
        <f aca="false">'passage IMPRO (Acquisition)'!D10</f>
        <v>CNMG // Club Nautique Municipal St Germain du Puy</v>
      </c>
      <c r="E10" s="430"/>
      <c r="F10" s="431" t="str">
        <f aca="false">IF(ISBLANK(VLOOKUP($B10,'Validation Acquisition'!$B$5:$E$124,4,FALSE())),"",IF(VLOOKUP($B10,'Validation Acquisition'!$B$5:$E$124,4,FALSE())="O","EPREUVE VALIDEE","ECHEC"))</f>
        <v>EPREUVE VALIDEE</v>
      </c>
      <c r="G10" s="360" t="n">
        <f aca="false">'passage IMPRO (Développement)'!A10</f>
        <v>2</v>
      </c>
      <c r="H10" s="427" t="s">
        <v>361</v>
      </c>
      <c r="I10" s="428" t="s">
        <v>362</v>
      </c>
      <c r="J10" s="429" t="s">
        <v>104</v>
      </c>
      <c r="K10" s="430"/>
      <c r="L10" s="431" t="str">
        <f aca="false">IF(ISBLANK(VLOOKUP($H10,'Validation Développement'!$B$5:$E$124,4,FALSE())),"",IF(VLOOKUP($H10,'Validation Développement'!$B$5:$E$124,4,FALSE())="O","EPREUVE VALIDEE","ECHEC"))</f>
        <v>EPREUVE VALIDEE</v>
      </c>
      <c r="M10" s="360" t="n">
        <f aca="false">'passage IMPRO (Formation)'!A10</f>
        <v>2</v>
      </c>
      <c r="N10" s="427" t="str">
        <f aca="false">'passage IMPRO (Formation)'!B18</f>
        <v>ALLOUCHERY</v>
      </c>
      <c r="O10" s="428" t="str">
        <f aca="false">'passage IMPRO (Formation)'!C18</f>
        <v>Camille</v>
      </c>
      <c r="P10" s="429" t="str">
        <f aca="false">'passage IMPRO (Formation)'!D18</f>
        <v>CNMG // Club Nautique Municipal St Germain du Puy</v>
      </c>
      <c r="Q10" s="430"/>
      <c r="R10" s="431" t="str">
        <f aca="false">IF(ISBLANK(VLOOKUP($N10,'Validation Formation'!$B$5:$E$124,4,FALSE())),"",IF(VLOOKUP($N10,'Validation Formation'!$B$5:$E$124,4,FALSE())="O","EPREUVE VALIDEE","ECHEC"))</f>
        <v>EPREUVE VALIDEE</v>
      </c>
      <c r="Y10" s="426" t="n">
        <v>2</v>
      </c>
      <c r="AI10" s="370"/>
      <c r="AJ10" s="427" t="n">
        <f aca="false">'passage IMPRO (Acquisition)'!AJ10</f>
        <v>0</v>
      </c>
      <c r="AK10" s="428" t="n">
        <f aca="false">'passage IMPRO (Acquisition)'!AK10</f>
        <v>0</v>
      </c>
      <c r="AL10" s="429" t="n">
        <f aca="false">'passage IMPRO (Acquisition)'!AL10</f>
        <v>0</v>
      </c>
      <c r="AM10" s="430"/>
      <c r="AN10" s="431" t="str">
        <f aca="false">IF(ISBLANK(VLOOKUP($B10,'Validation Acquisition'!$B$5:$E$124,4,FALSE())),"",IF(VLOOKUP($B10,'Validation Acquisition'!$B$5:$E$124,4,FALSE())="O","EPREUVE VALIDEE","ECHEC"))</f>
        <v>EPREUVE VALIDEE</v>
      </c>
      <c r="AO10" s="360" t="n">
        <f aca="false">'passage IMPRO (Développement)'!AI10</f>
        <v>0</v>
      </c>
      <c r="AP10" s="427" t="n">
        <f aca="false">'passage IMPRO (Développement)'!AJ10</f>
        <v>0</v>
      </c>
      <c r="AQ10" s="428" t="n">
        <f aca="false">'passage IMPRO (Développement)'!AK10</f>
        <v>0</v>
      </c>
      <c r="AR10" s="429" t="n">
        <f aca="false">'passage IMPRO (Développement)'!AL10</f>
        <v>0</v>
      </c>
      <c r="AS10" s="430"/>
      <c r="AT10" s="431" t="str">
        <f aca="false">IF(ISBLANK(VLOOKUP($H10,'Validation Développement'!$B$5:$E$124,4,FALSE())),"",IF(VLOOKUP($H10,'Validation Développement'!$B$5:$E$124,4,FALSE())="O","EPREUVE VALIDEE","ECHEC"))</f>
        <v>EPREUVE VALIDEE</v>
      </c>
      <c r="AU10" s="360" t="n">
        <f aca="false">'passage IMPRO (Formation)'!AI10</f>
        <v>0</v>
      </c>
      <c r="AV10" s="427" t="n">
        <f aca="false">'passage IMPRO (Formation)'!AJ10</f>
        <v>0</v>
      </c>
      <c r="AW10" s="428" t="n">
        <f aca="false">'passage IMPRO (Formation)'!AK10</f>
        <v>0</v>
      </c>
      <c r="AX10" s="429" t="n">
        <f aca="false">'passage IMPRO (Formation)'!AL10</f>
        <v>0</v>
      </c>
      <c r="AY10" s="430"/>
      <c r="AZ10" s="431" t="str">
        <f aca="false">IF(ISBLANK(VLOOKUP($N10,'Validation Formation'!$B$5:$E$124,4,FALSE())),"",IF(VLOOKUP($N10,'Validation Formation'!$B$5:$E$124,4,FALSE())="O","EPREUVE VALIDEE","ECHEC"))</f>
        <v>EPREUVE VALIDEE</v>
      </c>
      <c r="BA10" s="0"/>
      <c r="BB10" s="0"/>
      <c r="BC10" s="0"/>
      <c r="BD10" s="0"/>
      <c r="BE10" s="0"/>
      <c r="BF10" s="0"/>
    </row>
    <row r="11" s="426" customFormat="true" ht="18.95" hidden="false" customHeight="true" outlineLevel="0" collapsed="false">
      <c r="A11" s="370" t="n">
        <v>3</v>
      </c>
      <c r="B11" s="427" t="str">
        <f aca="false">'passage IMPRO (Acquisition)'!B11</f>
        <v>BREJAUX</v>
      </c>
      <c r="C11" s="428" t="str">
        <f aca="false">'passage IMPRO (Acquisition)'!C11</f>
        <v>Margaux</v>
      </c>
      <c r="D11" s="429" t="str">
        <f aca="false">'passage IMPRO (Acquisition)'!D11</f>
        <v>CNMG // Club Nautique Municipal St Germain du Puy</v>
      </c>
      <c r="E11" s="430"/>
      <c r="F11" s="431" t="str">
        <f aca="false">IF(ISBLANK(VLOOKUP($B11,'Validation Acquisition'!$B$5:$E$124,4,FALSE())),"",IF(VLOOKUP($B11,'Validation Acquisition'!$B$5:$E$124,4,FALSE())="O","EPREUVE VALIDEE","ECHEC"))</f>
        <v>EPREUVE VALIDEE</v>
      </c>
      <c r="G11" s="360" t="n">
        <f aca="false">'passage IMPRO (Développement)'!A11</f>
        <v>3</v>
      </c>
      <c r="H11" s="427" t="s">
        <v>363</v>
      </c>
      <c r="I11" s="428" t="s">
        <v>364</v>
      </c>
      <c r="J11" s="429" t="s">
        <v>104</v>
      </c>
      <c r="K11" s="430"/>
      <c r="L11" s="431" t="str">
        <f aca="false">IF(ISBLANK(VLOOKUP($H11,'Validation Développement'!$B$5:$E$124,4,FALSE())),"",IF(VLOOKUP($H11,'Validation Développement'!$B$5:$E$124,4,FALSE())="O","EPREUVE VALIDEE","ECHEC"))</f>
        <v>EPREUVE VALIDEE</v>
      </c>
      <c r="M11" s="360" t="n">
        <f aca="false">'passage IMPRO (Formation)'!A11</f>
        <v>3</v>
      </c>
      <c r="N11" s="427" t="str">
        <f aca="false">'passage IMPRO (Formation)'!B10</f>
        <v>ALOY</v>
      </c>
      <c r="O11" s="428" t="str">
        <f aca="false">'passage IMPRO (Formation)'!C10</f>
        <v>Coline</v>
      </c>
      <c r="P11" s="429" t="str">
        <f aca="false">'passage IMPRO (Formation)'!D10</f>
        <v>USC // USC LA CHAPELLE</v>
      </c>
      <c r="Q11" s="430"/>
      <c r="R11" s="431" t="str">
        <f aca="false">IF(ISBLANK(VLOOKUP($N11,'Validation Formation'!$B$5:$E$124,4,FALSE())),"",IF(VLOOKUP($N11,'Validation Formation'!$B$5:$E$124,4,FALSE())="O","EPREUVE VALIDEE","ECHEC"))</f>
        <v>EPREUVE VALIDEE</v>
      </c>
      <c r="Y11" s="426" t="n">
        <v>3</v>
      </c>
      <c r="AI11" s="370"/>
      <c r="AJ11" s="427" t="n">
        <f aca="false">'passage IMPRO (Acquisition)'!AJ11</f>
        <v>0</v>
      </c>
      <c r="AK11" s="428" t="n">
        <f aca="false">'passage IMPRO (Acquisition)'!AK11</f>
        <v>0</v>
      </c>
      <c r="AL11" s="429" t="n">
        <f aca="false">'passage IMPRO (Acquisition)'!AL11</f>
        <v>0</v>
      </c>
      <c r="AM11" s="430"/>
      <c r="AN11" s="431" t="str">
        <f aca="false">IF(ISBLANK(VLOOKUP($B11,'Validation Acquisition'!$B$5:$E$124,4,FALSE())),"",IF(VLOOKUP($B11,'Validation Acquisition'!$B$5:$E$124,4,FALSE())="O","EPREUVE VALIDEE","ECHEC"))</f>
        <v>EPREUVE VALIDEE</v>
      </c>
      <c r="AO11" s="360" t="n">
        <f aca="false">'passage IMPRO (Développement)'!AI11</f>
        <v>0</v>
      </c>
      <c r="AP11" s="427" t="n">
        <f aca="false">'passage IMPRO (Développement)'!AJ11</f>
        <v>0</v>
      </c>
      <c r="AQ11" s="428" t="n">
        <f aca="false">'passage IMPRO (Développement)'!AK11</f>
        <v>0</v>
      </c>
      <c r="AR11" s="429" t="n">
        <f aca="false">'passage IMPRO (Développement)'!AL11</f>
        <v>0</v>
      </c>
      <c r="AS11" s="430"/>
      <c r="AT11" s="431" t="str">
        <f aca="false">IF(ISBLANK(VLOOKUP($H11,'Validation Développement'!$B$5:$E$124,4,FALSE())),"",IF(VLOOKUP($H11,'Validation Développement'!$B$5:$E$124,4,FALSE())="O","EPREUVE VALIDEE","ECHEC"))</f>
        <v>EPREUVE VALIDEE</v>
      </c>
      <c r="AU11" s="360" t="n">
        <f aca="false">'passage IMPRO (Formation)'!AI11</f>
        <v>0</v>
      </c>
      <c r="AV11" s="427" t="n">
        <f aca="false">'passage IMPRO (Formation)'!AJ11</f>
        <v>0</v>
      </c>
      <c r="AW11" s="428" t="n">
        <f aca="false">'passage IMPRO (Formation)'!AK11</f>
        <v>0</v>
      </c>
      <c r="AX11" s="429" t="n">
        <f aca="false">'passage IMPRO (Formation)'!AL11</f>
        <v>0</v>
      </c>
      <c r="AY11" s="430"/>
      <c r="AZ11" s="431" t="str">
        <f aca="false">IF(ISBLANK(VLOOKUP($N11,'Validation Formation'!$B$5:$E$124,4,FALSE())),"",IF(VLOOKUP($N11,'Validation Formation'!$B$5:$E$124,4,FALSE())="O","EPREUVE VALIDEE","ECHEC"))</f>
        <v>EPREUVE VALIDEE</v>
      </c>
      <c r="BA11" s="0"/>
      <c r="BB11" s="0"/>
      <c r="BC11" s="0"/>
      <c r="BD11" s="0"/>
      <c r="BE11" s="0"/>
      <c r="BF11" s="0"/>
    </row>
    <row r="12" s="426" customFormat="true" ht="18.95" hidden="false" customHeight="true" outlineLevel="0" collapsed="false">
      <c r="A12" s="370" t="n">
        <v>4</v>
      </c>
      <c r="B12" s="427" t="str">
        <f aca="false">'passage IMPRO (Acquisition)'!B12</f>
        <v>BREJAUX</v>
      </c>
      <c r="C12" s="428" t="str">
        <f aca="false">'passage IMPRO (Acquisition)'!C12</f>
        <v>Orphée</v>
      </c>
      <c r="D12" s="429" t="str">
        <f aca="false">'passage IMPRO (Acquisition)'!D12</f>
        <v>CNMG // Club Nautique Municipal St Germain du Puy</v>
      </c>
      <c r="E12" s="430"/>
      <c r="F12" s="431" t="str">
        <f aca="false">IF(ISBLANK(VLOOKUP($B12,'Validation Acquisition'!$B$5:$E$124,4,FALSE())),"",IF(VLOOKUP($B12,'Validation Acquisition'!$B$5:$E$124,4,FALSE())="O","EPREUVE VALIDEE","ECHEC"))</f>
        <v>EPREUVE VALIDEE</v>
      </c>
      <c r="G12" s="360" t="n">
        <f aca="false">'passage IMPRO (Développement)'!A12</f>
        <v>4</v>
      </c>
      <c r="H12" s="427" t="s">
        <v>365</v>
      </c>
      <c r="I12" s="428" t="s">
        <v>362</v>
      </c>
      <c r="J12" s="429" t="s">
        <v>104</v>
      </c>
      <c r="K12" s="430"/>
      <c r="L12" s="431" t="str">
        <f aca="false">IF(ISBLANK(VLOOKUP($H12,'Validation Développement'!$B$5:$E$124,4,FALSE())),"",IF(VLOOKUP($H12,'Validation Développement'!$B$5:$E$124,4,FALSE())="O","EPREUVE VALIDEE","ECHEC"))</f>
        <v>EPREUVE VALIDEE</v>
      </c>
      <c r="M12" s="360" t="n">
        <f aca="false">'passage IMPRO (Formation)'!A12</f>
        <v>4</v>
      </c>
      <c r="N12" s="427" t="str">
        <f aca="false">'passage IMPRO (Formation)'!B19</f>
        <v>BLANCHARD</v>
      </c>
      <c r="O12" s="428" t="str">
        <f aca="false">'passage IMPRO (Formation)'!C19</f>
        <v>Pauline</v>
      </c>
      <c r="P12" s="429" t="str">
        <f aca="false">'passage IMPRO (Formation)'!D19</f>
        <v>CNMG // Club Nautique Municipal St Germain du Puy</v>
      </c>
      <c r="Q12" s="430"/>
      <c r="R12" s="431" t="str">
        <f aca="false">IF(ISBLANK(VLOOKUP($N12,'Validation Formation'!$B$5:$E$124,4,FALSE())),"",IF(VLOOKUP($N12,'Validation Formation'!$B$5:$E$124,4,FALSE())="O","EPREUVE VALIDEE","ECHEC"))</f>
        <v>EPREUVE VALIDEE</v>
      </c>
      <c r="Y12" s="426" t="n">
        <v>4</v>
      </c>
      <c r="AI12" s="370"/>
      <c r="AJ12" s="427" t="n">
        <f aca="false">'passage IMPRO (Acquisition)'!AJ12</f>
        <v>0</v>
      </c>
      <c r="AK12" s="428" t="n">
        <f aca="false">'passage IMPRO (Acquisition)'!AK12</f>
        <v>0</v>
      </c>
      <c r="AL12" s="429" t="n">
        <f aca="false">'passage IMPRO (Acquisition)'!AL12</f>
        <v>0</v>
      </c>
      <c r="AM12" s="430"/>
      <c r="AN12" s="431" t="str">
        <f aca="false">IF(ISBLANK(VLOOKUP($B12,'Validation Acquisition'!$B$5:$E$124,4,FALSE())),"",IF(VLOOKUP($B12,'Validation Acquisition'!$B$5:$E$124,4,FALSE())="O","EPREUVE VALIDEE","ECHEC"))</f>
        <v>EPREUVE VALIDEE</v>
      </c>
      <c r="AO12" s="360" t="n">
        <f aca="false">'passage IMPRO (Développement)'!AI12</f>
        <v>0</v>
      </c>
      <c r="AP12" s="427" t="n">
        <f aca="false">'passage IMPRO (Développement)'!AJ12</f>
        <v>0</v>
      </c>
      <c r="AQ12" s="428" t="n">
        <f aca="false">'passage IMPRO (Développement)'!AK12</f>
        <v>0</v>
      </c>
      <c r="AR12" s="429" t="n">
        <f aca="false">'passage IMPRO (Développement)'!AL12</f>
        <v>0</v>
      </c>
      <c r="AS12" s="430"/>
      <c r="AT12" s="431" t="str">
        <f aca="false">IF(ISBLANK(VLOOKUP($H12,'Validation Développement'!$B$5:$E$124,4,FALSE())),"",IF(VLOOKUP($H12,'Validation Développement'!$B$5:$E$124,4,FALSE())="O","EPREUVE VALIDEE","ECHEC"))</f>
        <v>EPREUVE VALIDEE</v>
      </c>
      <c r="AU12" s="360" t="n">
        <f aca="false">'passage IMPRO (Formation)'!AI12</f>
        <v>0</v>
      </c>
      <c r="AV12" s="427" t="n">
        <f aca="false">'passage IMPRO (Formation)'!AJ12</f>
        <v>0</v>
      </c>
      <c r="AW12" s="428" t="n">
        <f aca="false">'passage IMPRO (Formation)'!AK12</f>
        <v>0</v>
      </c>
      <c r="AX12" s="429" t="n">
        <f aca="false">'passage IMPRO (Formation)'!AL12</f>
        <v>0</v>
      </c>
      <c r="AY12" s="430"/>
      <c r="AZ12" s="431" t="str">
        <f aca="false">IF(ISBLANK(VLOOKUP($N12,'Validation Formation'!$B$5:$E$124,4,FALSE())),"",IF(VLOOKUP($N12,'Validation Formation'!$B$5:$E$124,4,FALSE())="O","EPREUVE VALIDEE","ECHEC"))</f>
        <v>EPREUVE VALIDEE</v>
      </c>
      <c r="BA12" s="0"/>
      <c r="BB12" s="0"/>
      <c r="BC12" s="0"/>
      <c r="BD12" s="0"/>
      <c r="BE12" s="0"/>
      <c r="BF12" s="0"/>
    </row>
    <row r="13" s="426" customFormat="true" ht="18.95" hidden="false" customHeight="true" outlineLevel="0" collapsed="false">
      <c r="A13" s="370" t="n">
        <v>5</v>
      </c>
      <c r="B13" s="427" t="str">
        <f aca="false">'passage IMPRO (Acquisition)'!B13</f>
        <v>CHEZAUD</v>
      </c>
      <c r="C13" s="428" t="str">
        <f aca="false">'passage IMPRO (Acquisition)'!C13</f>
        <v>Fiona</v>
      </c>
      <c r="D13" s="429" t="str">
        <f aca="false">'passage IMPRO (Acquisition)'!D13</f>
        <v>CNMG // Club Nautique Municipal St Germain du Puy</v>
      </c>
      <c r="E13" s="430"/>
      <c r="F13" s="431" t="str">
        <f aca="false">IF(ISBLANK(VLOOKUP($B13,'Validation Acquisition'!$B$5:$E$124,4,FALSE())),"",IF(VLOOKUP($B13,'Validation Acquisition'!$B$5:$E$124,4,FALSE())="O","EPREUVE VALIDEE","ECHEC"))</f>
        <v>EPREUVE VALIDEE</v>
      </c>
      <c r="G13" s="360" t="n">
        <f aca="false">'passage IMPRO (Développement)'!A13</f>
        <v>5</v>
      </c>
      <c r="H13" s="427" t="str">
        <f aca="false">'passage IMPRO (Développement)'!B46</f>
        <v>CABY</v>
      </c>
      <c r="I13" s="428" t="str">
        <f aca="false">'passage IMPRO (Développement)'!C46</f>
        <v>Sophie</v>
      </c>
      <c r="J13" s="429" t="str">
        <f aca="false">'passage IMPRO (Développement)'!D46</f>
        <v>C.J.F. // Cercle Jules Ferry Fleury</v>
      </c>
      <c r="K13" s="430"/>
      <c r="L13" s="431" t="str">
        <f aca="false">IF(ISBLANK(VLOOKUP($H13,'Validation Développement'!$B$5:$E$124,4,FALSE())),"",IF(VLOOKUP($H13,'Validation Développement'!$B$5:$E$124,4,FALSE())="O","EPREUVE VALIDEE","ECHEC"))</f>
        <v>EPREUVE VALIDEE</v>
      </c>
      <c r="M13" s="360" t="n">
        <f aca="false">'passage IMPRO (Formation)'!A13</f>
        <v>5</v>
      </c>
      <c r="N13" s="427" t="str">
        <f aca="false">'passage IMPRO (Formation)'!B15</f>
        <v>BOURGOIS </v>
      </c>
      <c r="O13" s="428" t="str">
        <f aca="false">'passage IMPRO (Formation)'!C15</f>
        <v>Alice</v>
      </c>
      <c r="P13" s="429" t="str">
        <f aca="false">'passage IMPRO (Formation)'!D15</f>
        <v>U.S.M.S // UNION Sportive Municipale de SARAN</v>
      </c>
      <c r="Q13" s="430"/>
      <c r="R13" s="431" t="str">
        <f aca="false">IF(ISBLANK(VLOOKUP($N13,'Validation Formation'!$B$5:$E$124,4,FALSE())),"",IF(VLOOKUP($N13,'Validation Formation'!$B$5:$E$124,4,FALSE())="O","EPREUVE VALIDEE","ECHEC"))</f>
        <v>EPREUVE VALIDEE</v>
      </c>
      <c r="Y13" s="426" t="n">
        <v>5</v>
      </c>
      <c r="AI13" s="370"/>
      <c r="AJ13" s="427" t="n">
        <f aca="false">'passage IMPRO (Acquisition)'!AJ13</f>
        <v>0</v>
      </c>
      <c r="AK13" s="428" t="n">
        <f aca="false">'passage IMPRO (Acquisition)'!AK13</f>
        <v>0</v>
      </c>
      <c r="AL13" s="429" t="n">
        <f aca="false">'passage IMPRO (Acquisition)'!AL13</f>
        <v>0</v>
      </c>
      <c r="AM13" s="430"/>
      <c r="AN13" s="431" t="str">
        <f aca="false">IF(ISBLANK(VLOOKUP($B13,'Validation Acquisition'!$B$5:$E$124,4,FALSE())),"",IF(VLOOKUP($B13,'Validation Acquisition'!$B$5:$E$124,4,FALSE())="O","EPREUVE VALIDEE","ECHEC"))</f>
        <v>EPREUVE VALIDEE</v>
      </c>
      <c r="AO13" s="360" t="n">
        <f aca="false">'passage IMPRO (Développement)'!AI13</f>
        <v>0</v>
      </c>
      <c r="AP13" s="427" t="n">
        <f aca="false">'passage IMPRO (Développement)'!AJ13</f>
        <v>0</v>
      </c>
      <c r="AQ13" s="428" t="n">
        <f aca="false">'passage IMPRO (Développement)'!AK13</f>
        <v>0</v>
      </c>
      <c r="AR13" s="429" t="n">
        <f aca="false">'passage IMPRO (Développement)'!AL13</f>
        <v>0</v>
      </c>
      <c r="AS13" s="430"/>
      <c r="AT13" s="431" t="str">
        <f aca="false">IF(ISBLANK(VLOOKUP($H13,'Validation Développement'!$B$5:$E$124,4,FALSE())),"",IF(VLOOKUP($H13,'Validation Développement'!$B$5:$E$124,4,FALSE())="O","EPREUVE VALIDEE","ECHEC"))</f>
        <v>EPREUVE VALIDEE</v>
      </c>
      <c r="AU13" s="360" t="n">
        <f aca="false">'passage IMPRO (Formation)'!AI13</f>
        <v>0</v>
      </c>
      <c r="AV13" s="427" t="n">
        <f aca="false">'passage IMPRO (Formation)'!AJ13</f>
        <v>0</v>
      </c>
      <c r="AW13" s="428" t="n">
        <f aca="false">'passage IMPRO (Formation)'!AK13</f>
        <v>0</v>
      </c>
      <c r="AX13" s="429" t="n">
        <f aca="false">'passage IMPRO (Formation)'!AL13</f>
        <v>0</v>
      </c>
      <c r="AY13" s="430"/>
      <c r="AZ13" s="431" t="str">
        <f aca="false">IF(ISBLANK(VLOOKUP($N13,'Validation Formation'!$B$5:$E$124,4,FALSE())),"",IF(VLOOKUP($N13,'Validation Formation'!$B$5:$E$124,4,FALSE())="O","EPREUVE VALIDEE","ECHEC"))</f>
        <v>EPREUVE VALIDEE</v>
      </c>
      <c r="BA13" s="0"/>
      <c r="BB13" s="0"/>
      <c r="BC13" s="0"/>
      <c r="BD13" s="0"/>
      <c r="BE13" s="0"/>
      <c r="BF13" s="0"/>
    </row>
    <row r="14" s="426" customFormat="true" ht="18.95" hidden="false" customHeight="true" outlineLevel="0" collapsed="false">
      <c r="A14" s="370" t="n">
        <v>6</v>
      </c>
      <c r="B14" s="427" t="str">
        <f aca="false">'passage IMPRO (Acquisition)'!B14</f>
        <v>DACQUIN</v>
      </c>
      <c r="C14" s="428" t="str">
        <f aca="false">'passage IMPRO (Acquisition)'!C14</f>
        <v>Méronne</v>
      </c>
      <c r="D14" s="429" t="str">
        <f aca="false">'passage IMPRO (Acquisition)'!D14</f>
        <v>CNMG // Club Nautique Municipal St Germain du Puy</v>
      </c>
      <c r="E14" s="430"/>
      <c r="F14" s="431" t="str">
        <f aca="false">IF(ISBLANK(VLOOKUP($B14,'Validation Acquisition'!$B$5:$E$124,4,FALSE())),"",IF(VLOOKUP($B14,'Validation Acquisition'!$B$5:$E$124,4,FALSE())="O","EPREUVE VALIDEE","ECHEC"))</f>
        <v>EPREUVE VALIDEE</v>
      </c>
      <c r="G14" s="360" t="n">
        <f aca="false">'passage IMPRO (Développement)'!A14</f>
        <v>6</v>
      </c>
      <c r="H14" s="427" t="s">
        <v>342</v>
      </c>
      <c r="I14" s="428" t="s">
        <v>343</v>
      </c>
      <c r="J14" s="429" t="s">
        <v>179</v>
      </c>
      <c r="K14" s="430"/>
      <c r="L14" s="431" t="str">
        <f aca="false">IF(ISBLANK(VLOOKUP($H14,'Validation Développement'!$B$5:$E$124,4,FALSE())),"",IF(VLOOKUP($H14,'Validation Développement'!$B$5:$E$124,4,FALSE())="O","EPREUVE VALIDEE","ECHEC"))</f>
        <v/>
      </c>
      <c r="M14" s="360" t="n">
        <f aca="false">'passage IMPRO (Formation)'!A14</f>
        <v>6</v>
      </c>
      <c r="N14" s="427" t="str">
        <f aca="false">'passage IMPRO (Formation)'!B20</f>
        <v>CARIO</v>
      </c>
      <c r="O14" s="428" t="str">
        <f aca="false">'passage IMPRO (Formation)'!C20</f>
        <v>Fanny</v>
      </c>
      <c r="P14" s="429" t="str">
        <f aca="false">'passage IMPRO (Formation)'!D20</f>
        <v>CNMG // Club Nautique Municipal St Germain du Puy</v>
      </c>
      <c r="Q14" s="430"/>
      <c r="R14" s="431" t="str">
        <f aca="false">IF(ISBLANK(VLOOKUP($N14,'Validation Formation'!$B$5:$E$124,4,FALSE())),"",IF(VLOOKUP($N14,'Validation Formation'!$B$5:$E$124,4,FALSE())="O","EPREUVE VALIDEE","ECHEC"))</f>
        <v/>
      </c>
      <c r="Y14" s="426" t="n">
        <v>6</v>
      </c>
      <c r="AI14" s="370"/>
      <c r="AJ14" s="427" t="n">
        <f aca="false">'passage IMPRO (Acquisition)'!AJ14</f>
        <v>0</v>
      </c>
      <c r="AK14" s="428" t="n">
        <f aca="false">'passage IMPRO (Acquisition)'!AK14</f>
        <v>0</v>
      </c>
      <c r="AL14" s="429" t="n">
        <f aca="false">'passage IMPRO (Acquisition)'!AL14</f>
        <v>0</v>
      </c>
      <c r="AM14" s="430"/>
      <c r="AN14" s="431" t="str">
        <f aca="false">IF(ISBLANK(VLOOKUP($B14,'Validation Acquisition'!$B$5:$E$124,4,FALSE())),"",IF(VLOOKUP($B14,'Validation Acquisition'!$B$5:$E$124,4,FALSE())="O","EPREUVE VALIDEE","ECHEC"))</f>
        <v>EPREUVE VALIDEE</v>
      </c>
      <c r="AO14" s="360" t="n">
        <f aca="false">'passage IMPRO (Développement)'!AI14</f>
        <v>0</v>
      </c>
      <c r="AP14" s="427" t="n">
        <f aca="false">'passage IMPRO (Développement)'!AJ14</f>
        <v>0</v>
      </c>
      <c r="AQ14" s="428" t="n">
        <f aca="false">'passage IMPRO (Développement)'!AK14</f>
        <v>0</v>
      </c>
      <c r="AR14" s="429" t="n">
        <f aca="false">'passage IMPRO (Développement)'!AL14</f>
        <v>0</v>
      </c>
      <c r="AS14" s="430"/>
      <c r="AT14" s="431" t="str">
        <f aca="false">IF(ISBLANK(VLOOKUP($H14,'Validation Développement'!$B$5:$E$124,4,FALSE())),"",IF(VLOOKUP($H14,'Validation Développement'!$B$5:$E$124,4,FALSE())="O","EPREUVE VALIDEE","ECHEC"))</f>
        <v/>
      </c>
      <c r="AU14" s="360" t="n">
        <f aca="false">'passage IMPRO (Formation)'!AI14</f>
        <v>0</v>
      </c>
      <c r="AV14" s="427" t="n">
        <f aca="false">'passage IMPRO (Formation)'!AJ14</f>
        <v>0</v>
      </c>
      <c r="AW14" s="428" t="n">
        <f aca="false">'passage IMPRO (Formation)'!AK14</f>
        <v>0</v>
      </c>
      <c r="AX14" s="429" t="n">
        <f aca="false">'passage IMPRO (Formation)'!AL14</f>
        <v>0</v>
      </c>
      <c r="AY14" s="430"/>
      <c r="AZ14" s="431" t="str">
        <f aca="false">IF(ISBLANK(VLOOKUP($N14,'Validation Formation'!$B$5:$E$124,4,FALSE())),"",IF(VLOOKUP($N14,'Validation Formation'!$B$5:$E$124,4,FALSE())="O","EPREUVE VALIDEE","ECHEC"))</f>
        <v/>
      </c>
      <c r="BA14" s="0"/>
      <c r="BB14" s="0"/>
      <c r="BC14" s="0"/>
      <c r="BD14" s="0"/>
      <c r="BE14" s="0"/>
      <c r="BF14" s="0"/>
    </row>
    <row r="15" s="426" customFormat="true" ht="18.95" hidden="false" customHeight="true" outlineLevel="0" collapsed="false">
      <c r="A15" s="370" t="n">
        <v>7</v>
      </c>
      <c r="B15" s="427" t="str">
        <f aca="false">'passage IMPRO (Acquisition)'!B15</f>
        <v>DRUHLE</v>
      </c>
      <c r="C15" s="428" t="str">
        <f aca="false">'passage IMPRO (Acquisition)'!C15</f>
        <v>Noëllie</v>
      </c>
      <c r="D15" s="429" t="str">
        <f aca="false">'passage IMPRO (Acquisition)'!D15</f>
        <v>CNMG // Club Nautique Municipal St Germain du Puy</v>
      </c>
      <c r="E15" s="430"/>
      <c r="F15" s="431" t="str">
        <f aca="false">IF(ISBLANK(VLOOKUP($B15,'Validation Acquisition'!$B$5:$E$124,4,FALSE())),"",IF(VLOOKUP($B15,'Validation Acquisition'!$B$5:$E$124,4,FALSE())="O","EPREUVE VALIDEE","ECHEC"))</f>
        <v>EPREUVE VALIDEE</v>
      </c>
      <c r="G15" s="360" t="n">
        <f aca="false">'passage IMPRO (Développement)'!A15</f>
        <v>7</v>
      </c>
      <c r="H15" s="427" t="s">
        <v>366</v>
      </c>
      <c r="I15" s="428" t="s">
        <v>112</v>
      </c>
      <c r="J15" s="429" t="s">
        <v>104</v>
      </c>
      <c r="K15" s="430"/>
      <c r="L15" s="431" t="str">
        <f aca="false">IF(ISBLANK(VLOOKUP($H15,'Validation Développement'!$B$5:$E$124,4,FALSE())),"",IF(VLOOKUP($H15,'Validation Développement'!$B$5:$E$124,4,FALSE())="O","EPREUVE VALIDEE","ECHEC"))</f>
        <v>EPREUVE VALIDEE</v>
      </c>
      <c r="M15" s="360" t="n">
        <f aca="false">'passage IMPRO (Formation)'!A15</f>
        <v>7</v>
      </c>
      <c r="N15" s="427" t="str">
        <f aca="false">'passage IMPRO (Formation)'!B21</f>
        <v>CHEVILLON PELLOILE </v>
      </c>
      <c r="O15" s="428" t="str">
        <f aca="false">'passage IMPRO (Formation)'!C21</f>
        <v>Héloïse</v>
      </c>
      <c r="P15" s="429" t="str">
        <f aca="false">'passage IMPRO (Formation)'!D21</f>
        <v>CNMG // Club Nautique Municipal St Germain du Puy</v>
      </c>
      <c r="Q15" s="430"/>
      <c r="R15" s="431" t="str">
        <f aca="false">IF(ISBLANK(VLOOKUP($N15,'Validation Formation'!$B$5:$E$124,4,FALSE())),"",IF(VLOOKUP($N15,'Validation Formation'!$B$5:$E$124,4,FALSE())="O","EPREUVE VALIDEE","ECHEC"))</f>
        <v>EPREUVE VALIDEE</v>
      </c>
      <c r="Y15" s="426" t="n">
        <v>7</v>
      </c>
      <c r="AI15" s="370"/>
      <c r="AJ15" s="427" t="n">
        <f aca="false">'passage IMPRO (Acquisition)'!AJ15</f>
        <v>0</v>
      </c>
      <c r="AK15" s="428" t="n">
        <f aca="false">'passage IMPRO (Acquisition)'!AK15</f>
        <v>0</v>
      </c>
      <c r="AL15" s="429" t="n">
        <f aca="false">'passage IMPRO (Acquisition)'!AL15</f>
        <v>0</v>
      </c>
      <c r="AM15" s="430"/>
      <c r="AN15" s="431" t="str">
        <f aca="false">IF(ISBLANK(VLOOKUP($B15,'Validation Acquisition'!$B$5:$E$124,4,FALSE())),"",IF(VLOOKUP($B15,'Validation Acquisition'!$B$5:$E$124,4,FALSE())="O","EPREUVE VALIDEE","ECHEC"))</f>
        <v>EPREUVE VALIDEE</v>
      </c>
      <c r="AO15" s="360" t="n">
        <f aca="false">'passage IMPRO (Développement)'!AI15</f>
        <v>0</v>
      </c>
      <c r="AP15" s="427" t="n">
        <f aca="false">'passage IMPRO (Développement)'!AJ15</f>
        <v>0</v>
      </c>
      <c r="AQ15" s="428" t="n">
        <f aca="false">'passage IMPRO (Développement)'!AK15</f>
        <v>0</v>
      </c>
      <c r="AR15" s="429" t="n">
        <f aca="false">'passage IMPRO (Développement)'!AL15</f>
        <v>0</v>
      </c>
      <c r="AS15" s="430"/>
      <c r="AT15" s="431" t="str">
        <f aca="false">IF(ISBLANK(VLOOKUP($H15,'Validation Développement'!$B$5:$E$124,4,FALSE())),"",IF(VLOOKUP($H15,'Validation Développement'!$B$5:$E$124,4,FALSE())="O","EPREUVE VALIDEE","ECHEC"))</f>
        <v>EPREUVE VALIDEE</v>
      </c>
      <c r="AU15" s="360" t="n">
        <f aca="false">'passage IMPRO (Formation)'!AI15</f>
        <v>0</v>
      </c>
      <c r="AV15" s="427" t="n">
        <f aca="false">'passage IMPRO (Formation)'!AJ15</f>
        <v>0</v>
      </c>
      <c r="AW15" s="428" t="n">
        <f aca="false">'passage IMPRO (Formation)'!AK15</f>
        <v>0</v>
      </c>
      <c r="AX15" s="429" t="n">
        <f aca="false">'passage IMPRO (Formation)'!AL15</f>
        <v>0</v>
      </c>
      <c r="AY15" s="430"/>
      <c r="AZ15" s="431" t="str">
        <f aca="false">IF(ISBLANK(VLOOKUP($N15,'Validation Formation'!$B$5:$E$124,4,FALSE())),"",IF(VLOOKUP($N15,'Validation Formation'!$B$5:$E$124,4,FALSE())="O","EPREUVE VALIDEE","ECHEC"))</f>
        <v>EPREUVE VALIDEE</v>
      </c>
      <c r="BA15" s="0"/>
      <c r="BB15" s="0"/>
      <c r="BC15" s="0"/>
      <c r="BD15" s="0"/>
      <c r="BE15" s="0"/>
      <c r="BF15" s="0"/>
    </row>
    <row r="16" s="426" customFormat="true" ht="18.95" hidden="false" customHeight="true" outlineLevel="0" collapsed="false">
      <c r="A16" s="370" t="n">
        <v>8</v>
      </c>
      <c r="B16" s="427" t="str">
        <f aca="false">'passage IMPRO (Acquisition)'!B16</f>
        <v>GOVINDIN</v>
      </c>
      <c r="C16" s="428" t="str">
        <f aca="false">'passage IMPRO (Acquisition)'!C16</f>
        <v>Pauline</v>
      </c>
      <c r="D16" s="429" t="str">
        <f aca="false">'passage IMPRO (Acquisition)'!D16</f>
        <v>CNMG // Club Nautique Municipal St Germain du Puy</v>
      </c>
      <c r="E16" s="430"/>
      <c r="F16" s="431" t="str">
        <f aca="false">IF(ISBLANK(VLOOKUP($B16,'Validation Acquisition'!$B$5:$E$124,4,FALSE())),"",IF(VLOOKUP($B16,'Validation Acquisition'!$B$5:$E$124,4,FALSE())="O","EPREUVE VALIDEE","ECHEC"))</f>
        <v>EPREUVE VALIDEE</v>
      </c>
      <c r="G16" s="360" t="n">
        <f aca="false">'passage IMPRO (Développement)'!A16</f>
        <v>8</v>
      </c>
      <c r="H16" s="427" t="s">
        <v>367</v>
      </c>
      <c r="I16" s="428" t="s">
        <v>368</v>
      </c>
      <c r="J16" s="429" t="s">
        <v>104</v>
      </c>
      <c r="K16" s="430"/>
      <c r="L16" s="431" t="str">
        <f aca="false">IF(ISBLANK(VLOOKUP($H16,'Validation Développement'!$B$5:$E$124,4,FALSE())),"",IF(VLOOKUP($H16,'Validation Développement'!$B$5:$E$124,4,FALSE())="O","EPREUVE VALIDEE","ECHEC"))</f>
        <v>EPREUVE VALIDEE</v>
      </c>
      <c r="M16" s="360" t="n">
        <f aca="false">'passage IMPRO (Formation)'!A16</f>
        <v>8</v>
      </c>
      <c r="N16" s="427" t="str">
        <f aca="false">'passage IMPRO (Formation)'!B22</f>
        <v>DUQUENET</v>
      </c>
      <c r="O16" s="428" t="str">
        <f aca="false">'passage IMPRO (Formation)'!C22</f>
        <v>Auriane</v>
      </c>
      <c r="P16" s="429" t="str">
        <f aca="false">'passage IMPRO (Formation)'!D22</f>
        <v>CNMG // Club Nautique Municipal St Germain du Puy</v>
      </c>
      <c r="Q16" s="430"/>
      <c r="R16" s="431" t="str">
        <f aca="false">IF(ISBLANK(VLOOKUP($N16,'Validation Formation'!$B$5:$E$124,4,FALSE())),"",IF(VLOOKUP($N16,'Validation Formation'!$B$5:$E$124,4,FALSE())="O","EPREUVE VALIDEE","ECHEC"))</f>
        <v/>
      </c>
      <c r="Y16" s="426" t="n">
        <v>8</v>
      </c>
      <c r="AI16" s="370"/>
      <c r="AJ16" s="427" t="n">
        <f aca="false">'passage IMPRO (Acquisition)'!AJ16</f>
        <v>0</v>
      </c>
      <c r="AK16" s="428" t="n">
        <f aca="false">'passage IMPRO (Acquisition)'!AK16</f>
        <v>0</v>
      </c>
      <c r="AL16" s="429" t="n">
        <f aca="false">'passage IMPRO (Acquisition)'!AL16</f>
        <v>0</v>
      </c>
      <c r="AM16" s="430"/>
      <c r="AN16" s="431" t="str">
        <f aca="false">IF(ISBLANK(VLOOKUP($B16,'Validation Acquisition'!$B$5:$E$124,4,FALSE())),"",IF(VLOOKUP($B16,'Validation Acquisition'!$B$5:$E$124,4,FALSE())="O","EPREUVE VALIDEE","ECHEC"))</f>
        <v>EPREUVE VALIDEE</v>
      </c>
      <c r="AO16" s="360" t="n">
        <f aca="false">'passage IMPRO (Développement)'!AI16</f>
        <v>0</v>
      </c>
      <c r="AP16" s="427" t="n">
        <f aca="false">'passage IMPRO (Développement)'!AJ16</f>
        <v>0</v>
      </c>
      <c r="AQ16" s="428" t="n">
        <f aca="false">'passage IMPRO (Développement)'!AK16</f>
        <v>0</v>
      </c>
      <c r="AR16" s="429" t="n">
        <f aca="false">'passage IMPRO (Développement)'!AL16</f>
        <v>0</v>
      </c>
      <c r="AS16" s="430"/>
      <c r="AT16" s="431" t="str">
        <f aca="false">IF(ISBLANK(VLOOKUP($H16,'Validation Développement'!$B$5:$E$124,4,FALSE())),"",IF(VLOOKUP($H16,'Validation Développement'!$B$5:$E$124,4,FALSE())="O","EPREUVE VALIDEE","ECHEC"))</f>
        <v>EPREUVE VALIDEE</v>
      </c>
      <c r="AU16" s="360" t="n">
        <f aca="false">'passage IMPRO (Formation)'!AI16</f>
        <v>0</v>
      </c>
      <c r="AV16" s="427" t="n">
        <f aca="false">'passage IMPRO (Formation)'!AJ16</f>
        <v>0</v>
      </c>
      <c r="AW16" s="428" t="n">
        <f aca="false">'passage IMPRO (Formation)'!AK16</f>
        <v>0</v>
      </c>
      <c r="AX16" s="429" t="n">
        <f aca="false">'passage IMPRO (Formation)'!AL16</f>
        <v>0</v>
      </c>
      <c r="AY16" s="430"/>
      <c r="AZ16" s="431" t="str">
        <f aca="false">IF(ISBLANK(VLOOKUP($N16,'Validation Formation'!$B$5:$E$124,4,FALSE())),"",IF(VLOOKUP($N16,'Validation Formation'!$B$5:$E$124,4,FALSE())="O","EPREUVE VALIDEE","ECHEC"))</f>
        <v/>
      </c>
      <c r="BA16" s="0"/>
      <c r="BB16" s="0"/>
      <c r="BC16" s="0"/>
      <c r="BD16" s="0"/>
      <c r="BE16" s="0"/>
      <c r="BF16" s="0"/>
    </row>
    <row r="17" s="426" customFormat="true" ht="18.95" hidden="false" customHeight="true" outlineLevel="0" collapsed="false">
      <c r="A17" s="370" t="n">
        <v>9</v>
      </c>
      <c r="B17" s="427" t="str">
        <f aca="false">'passage IMPRO (Acquisition)'!B17</f>
        <v>LEBRUN</v>
      </c>
      <c r="C17" s="428" t="str">
        <f aca="false">'passage IMPRO (Acquisition)'!C17</f>
        <v>Marie</v>
      </c>
      <c r="D17" s="429" t="str">
        <f aca="false">'passage IMPRO (Acquisition)'!D17</f>
        <v>CNMG // Club Nautique Municipal St Germain du Puy</v>
      </c>
      <c r="E17" s="430"/>
      <c r="F17" s="431" t="str">
        <f aca="false">IF(ISBLANK(VLOOKUP($B17,'Validation Acquisition'!$B$5:$E$124,4,FALSE())),"",IF(VLOOKUP($B17,'Validation Acquisition'!$B$5:$E$124,4,FALSE())="O","EPREUVE VALIDEE","ECHEC"))</f>
        <v>EPREUVE VALIDEE</v>
      </c>
      <c r="G17" s="360" t="n">
        <f aca="false">'passage IMPRO (Développement)'!A17</f>
        <v>9</v>
      </c>
      <c r="H17" s="427" t="s">
        <v>369</v>
      </c>
      <c r="I17" s="428" t="s">
        <v>370</v>
      </c>
      <c r="J17" s="429" t="s">
        <v>104</v>
      </c>
      <c r="K17" s="430"/>
      <c r="L17" s="431" t="str">
        <f aca="false">IF(ISBLANK(VLOOKUP($H17,'Validation Développement'!$B$5:$E$124,4,FALSE())),"",IF(VLOOKUP($H17,'Validation Développement'!$B$5:$E$124,4,FALSE())="O","EPREUVE VALIDEE","ECHEC"))</f>
        <v>EPREUVE VALIDEE</v>
      </c>
      <c r="M17" s="360" t="n">
        <f aca="false">'passage IMPRO (Formation)'!A17</f>
        <v>9</v>
      </c>
      <c r="N17" s="427" t="str">
        <f aca="false">'passage IMPRO (Formation)'!B11</f>
        <v>ELIOT</v>
      </c>
      <c r="O17" s="428" t="str">
        <f aca="false">'passage IMPRO (Formation)'!C11</f>
        <v>Kim</v>
      </c>
      <c r="P17" s="429" t="str">
        <f aca="false">'passage IMPRO (Formation)'!D11</f>
        <v>USC // USC LA CHAPELLE</v>
      </c>
      <c r="Q17" s="430"/>
      <c r="R17" s="431" t="str">
        <f aca="false">IF(ISBLANK(VLOOKUP($N17,'Validation Formation'!$B$5:$E$124,4,FALSE())),"",IF(VLOOKUP($N17,'Validation Formation'!$B$5:$E$124,4,FALSE())="O","EPREUVE VALIDEE","ECHEC"))</f>
        <v>EPREUVE VALIDEE</v>
      </c>
      <c r="Y17" s="426" t="n">
        <v>9</v>
      </c>
      <c r="AI17" s="370"/>
      <c r="AJ17" s="427" t="n">
        <f aca="false">'passage IMPRO (Acquisition)'!AJ17</f>
        <v>0</v>
      </c>
      <c r="AK17" s="428" t="n">
        <f aca="false">'passage IMPRO (Acquisition)'!AK17</f>
        <v>0</v>
      </c>
      <c r="AL17" s="429" t="n">
        <f aca="false">'passage IMPRO (Acquisition)'!AL17</f>
        <v>0</v>
      </c>
      <c r="AM17" s="430"/>
      <c r="AN17" s="431" t="str">
        <f aca="false">IF(ISBLANK(VLOOKUP($B17,'Validation Acquisition'!$B$5:$E$124,4,FALSE())),"",IF(VLOOKUP($B17,'Validation Acquisition'!$B$5:$E$124,4,FALSE())="O","EPREUVE VALIDEE","ECHEC"))</f>
        <v>EPREUVE VALIDEE</v>
      </c>
      <c r="AO17" s="360" t="n">
        <f aca="false">'passage IMPRO (Développement)'!AI17</f>
        <v>0</v>
      </c>
      <c r="AP17" s="427" t="n">
        <f aca="false">'passage IMPRO (Développement)'!AJ17</f>
        <v>0</v>
      </c>
      <c r="AQ17" s="428" t="n">
        <f aca="false">'passage IMPRO (Développement)'!AK17</f>
        <v>0</v>
      </c>
      <c r="AR17" s="429" t="n">
        <f aca="false">'passage IMPRO (Développement)'!AL17</f>
        <v>0</v>
      </c>
      <c r="AS17" s="430"/>
      <c r="AT17" s="431" t="str">
        <f aca="false">IF(ISBLANK(VLOOKUP($H17,'Validation Développement'!$B$5:$E$124,4,FALSE())),"",IF(VLOOKUP($H17,'Validation Développement'!$B$5:$E$124,4,FALSE())="O","EPREUVE VALIDEE","ECHEC"))</f>
        <v>EPREUVE VALIDEE</v>
      </c>
      <c r="AU17" s="360" t="n">
        <f aca="false">'passage IMPRO (Formation)'!AI17</f>
        <v>0</v>
      </c>
      <c r="AV17" s="427" t="n">
        <f aca="false">'passage IMPRO (Formation)'!AJ17</f>
        <v>0</v>
      </c>
      <c r="AW17" s="428" t="n">
        <f aca="false">'passage IMPRO (Formation)'!AK17</f>
        <v>0</v>
      </c>
      <c r="AX17" s="429" t="n">
        <f aca="false">'passage IMPRO (Formation)'!AL17</f>
        <v>0</v>
      </c>
      <c r="AY17" s="430"/>
      <c r="AZ17" s="431" t="str">
        <f aca="false">IF(ISBLANK(VLOOKUP($N17,'Validation Formation'!$B$5:$E$124,4,FALSE())),"",IF(VLOOKUP($N17,'Validation Formation'!$B$5:$E$124,4,FALSE())="O","EPREUVE VALIDEE","ECHEC"))</f>
        <v>EPREUVE VALIDEE</v>
      </c>
      <c r="BA17" s="0"/>
      <c r="BB17" s="0"/>
      <c r="BC17" s="0"/>
      <c r="BD17" s="0"/>
      <c r="BE17" s="0"/>
      <c r="BF17" s="0"/>
    </row>
    <row r="18" s="426" customFormat="true" ht="18.95" hidden="false" customHeight="true" outlineLevel="0" collapsed="false">
      <c r="A18" s="370" t="n">
        <v>10</v>
      </c>
      <c r="B18" s="427" t="str">
        <f aca="false">'passage IMPRO (Acquisition)'!B18</f>
        <v>LEBRUN</v>
      </c>
      <c r="C18" s="428" t="str">
        <f aca="false">'passage IMPRO (Acquisition)'!C18</f>
        <v>Mathilde</v>
      </c>
      <c r="D18" s="429" t="str">
        <f aca="false">'passage IMPRO (Acquisition)'!D18</f>
        <v>CNMG // Club Nautique Municipal St Germain du Puy</v>
      </c>
      <c r="E18" s="430"/>
      <c r="F18" s="431" t="str">
        <f aca="false">IF(ISBLANK(VLOOKUP($B18,'Validation Acquisition'!$B$5:$E$124,4,FALSE())),"",IF(VLOOKUP($B18,'Validation Acquisition'!$B$5:$E$124,4,FALSE())="O","EPREUVE VALIDEE","ECHEC"))</f>
        <v>EPREUVE VALIDEE</v>
      </c>
      <c r="G18" s="360" t="n">
        <f aca="false">'passage IMPRO (Développement)'!A18</f>
        <v>10</v>
      </c>
      <c r="H18" s="427" t="s">
        <v>371</v>
      </c>
      <c r="I18" s="428" t="s">
        <v>372</v>
      </c>
      <c r="J18" s="429" t="s">
        <v>104</v>
      </c>
      <c r="K18" s="430"/>
      <c r="L18" s="431" t="str">
        <f aca="false">IF(ISBLANK(VLOOKUP($H18,'Validation Développement'!$B$5:$E$124,4,FALSE())),"",IF(VLOOKUP($H18,'Validation Développement'!$B$5:$E$124,4,FALSE())="O","EPREUVE VALIDEE","ECHEC"))</f>
        <v>EPREUVE VALIDEE</v>
      </c>
      <c r="M18" s="360" t="n">
        <f aca="false">'passage IMPRO (Formation)'!A18</f>
        <v>10</v>
      </c>
      <c r="N18" s="427" t="str">
        <f aca="false">'passage IMPRO (Formation)'!B23</f>
        <v>JOUANNIN</v>
      </c>
      <c r="O18" s="428" t="str">
        <f aca="false">'passage IMPRO (Formation)'!C23</f>
        <v>Joëlline</v>
      </c>
      <c r="P18" s="429" t="str">
        <f aca="false">'passage IMPRO (Formation)'!D23</f>
        <v>CNMG // Club Nautique Municipal St Germain du Puy</v>
      </c>
      <c r="Q18" s="430"/>
      <c r="R18" s="431" t="str">
        <f aca="false">IF(ISBLANK(VLOOKUP($N18,'Validation Formation'!$B$5:$E$124,4,FALSE())),"",IF(VLOOKUP($N18,'Validation Formation'!$B$5:$E$124,4,FALSE())="O","EPREUVE VALIDEE","ECHEC"))</f>
        <v/>
      </c>
      <c r="Y18" s="426" t="n">
        <v>10</v>
      </c>
      <c r="AI18" s="370"/>
      <c r="AJ18" s="427" t="n">
        <f aca="false">'passage IMPRO (Acquisition)'!AJ18</f>
        <v>0</v>
      </c>
      <c r="AK18" s="428" t="n">
        <f aca="false">'passage IMPRO (Acquisition)'!AK18</f>
        <v>0</v>
      </c>
      <c r="AL18" s="429" t="n">
        <f aca="false">'passage IMPRO (Acquisition)'!AL18</f>
        <v>0</v>
      </c>
      <c r="AM18" s="430"/>
      <c r="AN18" s="431" t="str">
        <f aca="false">IF(ISBLANK(VLOOKUP($B18,'Validation Acquisition'!$B$5:$E$124,4,FALSE())),"",IF(VLOOKUP($B18,'Validation Acquisition'!$B$5:$E$124,4,FALSE())="O","EPREUVE VALIDEE","ECHEC"))</f>
        <v>EPREUVE VALIDEE</v>
      </c>
      <c r="AO18" s="360" t="n">
        <f aca="false">'passage IMPRO (Développement)'!AI18</f>
        <v>0</v>
      </c>
      <c r="AP18" s="427" t="n">
        <f aca="false">'passage IMPRO (Développement)'!AJ18</f>
        <v>0</v>
      </c>
      <c r="AQ18" s="428" t="n">
        <f aca="false">'passage IMPRO (Développement)'!AK18</f>
        <v>0</v>
      </c>
      <c r="AR18" s="429" t="n">
        <f aca="false">'passage IMPRO (Développement)'!AL18</f>
        <v>0</v>
      </c>
      <c r="AS18" s="430"/>
      <c r="AT18" s="431" t="str">
        <f aca="false">IF(ISBLANK(VLOOKUP($H18,'Validation Développement'!$B$5:$E$124,4,FALSE())),"",IF(VLOOKUP($H18,'Validation Développement'!$B$5:$E$124,4,FALSE())="O","EPREUVE VALIDEE","ECHEC"))</f>
        <v>EPREUVE VALIDEE</v>
      </c>
      <c r="AU18" s="360" t="n">
        <f aca="false">'passage IMPRO (Formation)'!AI18</f>
        <v>0</v>
      </c>
      <c r="AV18" s="427" t="n">
        <f aca="false">'passage IMPRO (Formation)'!AJ18</f>
        <v>0</v>
      </c>
      <c r="AW18" s="428" t="n">
        <f aca="false">'passage IMPRO (Formation)'!AK18</f>
        <v>0</v>
      </c>
      <c r="AX18" s="429" t="n">
        <f aca="false">'passage IMPRO (Formation)'!AL18</f>
        <v>0</v>
      </c>
      <c r="AY18" s="430"/>
      <c r="AZ18" s="431" t="str">
        <f aca="false">IF(ISBLANK(VLOOKUP($N18,'Validation Formation'!$B$5:$E$124,4,FALSE())),"",IF(VLOOKUP($N18,'Validation Formation'!$B$5:$E$124,4,FALSE())="O","EPREUVE VALIDEE","ECHEC"))</f>
        <v/>
      </c>
      <c r="BA18" s="0"/>
      <c r="BB18" s="0"/>
      <c r="BC18" s="0"/>
      <c r="BD18" s="0"/>
      <c r="BE18" s="0"/>
      <c r="BF18" s="0"/>
    </row>
    <row r="19" s="426" customFormat="true" ht="18.95" hidden="false" customHeight="true" outlineLevel="0" collapsed="false">
      <c r="A19" s="370" t="n">
        <v>11</v>
      </c>
      <c r="B19" s="427" t="str">
        <f aca="false">'passage IMPRO (Acquisition)'!B19</f>
        <v>LEBRUN</v>
      </c>
      <c r="C19" s="428" t="str">
        <f aca="false">'passage IMPRO (Acquisition)'!C19</f>
        <v>Pauline</v>
      </c>
      <c r="D19" s="429" t="str">
        <f aca="false">'passage IMPRO (Acquisition)'!D19</f>
        <v>CNMG // Club Nautique Municipal St Germain du Puy</v>
      </c>
      <c r="E19" s="430"/>
      <c r="F19" s="431" t="str">
        <f aca="false">IF(ISBLANK(VLOOKUP($B19,'Validation Acquisition'!$B$5:$E$124,4,FALSE())),"",IF(VLOOKUP($B19,'Validation Acquisition'!$B$5:$E$124,4,FALSE())="O","EPREUVE VALIDEE","ECHEC"))</f>
        <v>EPREUVE VALIDEE</v>
      </c>
      <c r="G19" s="360" t="n">
        <f aca="false">'passage IMPRO (Développement)'!A19</f>
        <v>11</v>
      </c>
      <c r="H19" s="427" t="str">
        <f aca="false">'passage IMPRO (Développement)'!B47</f>
        <v>DEJEANS</v>
      </c>
      <c r="I19" s="428" t="str">
        <f aca="false">'passage IMPRO (Développement)'!C47</f>
        <v>Claire</v>
      </c>
      <c r="J19" s="429" t="str">
        <f aca="false">'passage IMPRO (Développement)'!D47</f>
        <v>C.J.F. // Cercle Jules Ferry Fleury</v>
      </c>
      <c r="K19" s="430"/>
      <c r="L19" s="431" t="str">
        <f aca="false">IF(ISBLANK(VLOOKUP($H19,'Validation Développement'!$B$5:$E$124,4,FALSE())),"",IF(VLOOKUP($H19,'Validation Développement'!$B$5:$E$124,4,FALSE())="O","EPREUVE VALIDEE","ECHEC"))</f>
        <v>EPREUVE VALIDEE</v>
      </c>
      <c r="M19" s="360" t="n">
        <f aca="false">'passage IMPRO (Formation)'!A19</f>
        <v>11</v>
      </c>
      <c r="N19" s="427" t="str">
        <f aca="false">'passage IMPRO (Formation)'!B24</f>
        <v>LECLERC</v>
      </c>
      <c r="O19" s="428" t="str">
        <f aca="false">'passage IMPRO (Formation)'!C24</f>
        <v>Kelly</v>
      </c>
      <c r="P19" s="429" t="str">
        <f aca="false">'passage IMPRO (Formation)'!D24</f>
        <v>CNMG // Club Nautique Municipal St Germain du Puy</v>
      </c>
      <c r="Q19" s="430"/>
      <c r="R19" s="431" t="str">
        <f aca="false">IF(ISBLANK(VLOOKUP($N19,'Validation Formation'!$B$5:$E$124,4,FALSE())),"",IF(VLOOKUP($N19,'Validation Formation'!$B$5:$E$124,4,FALSE())="O","EPREUVE VALIDEE","ECHEC"))</f>
        <v>EPREUVE VALIDEE</v>
      </c>
      <c r="Y19" s="426" t="n">
        <v>11</v>
      </c>
      <c r="AI19" s="370"/>
      <c r="AJ19" s="427" t="n">
        <f aca="false">'passage IMPRO (Acquisition)'!AJ19</f>
        <v>0</v>
      </c>
      <c r="AK19" s="428" t="n">
        <f aca="false">'passage IMPRO (Acquisition)'!AK19</f>
        <v>0</v>
      </c>
      <c r="AL19" s="429" t="n">
        <f aca="false">'passage IMPRO (Acquisition)'!AL19</f>
        <v>0</v>
      </c>
      <c r="AM19" s="430"/>
      <c r="AN19" s="431" t="str">
        <f aca="false">IF(ISBLANK(VLOOKUP($B19,'Validation Acquisition'!$B$5:$E$124,4,FALSE())),"",IF(VLOOKUP($B19,'Validation Acquisition'!$B$5:$E$124,4,FALSE())="O","EPREUVE VALIDEE","ECHEC"))</f>
        <v>EPREUVE VALIDEE</v>
      </c>
      <c r="AO19" s="360" t="n">
        <f aca="false">'passage IMPRO (Développement)'!AI19</f>
        <v>0</v>
      </c>
      <c r="AP19" s="427" t="n">
        <f aca="false">'passage IMPRO (Développement)'!AJ19</f>
        <v>0</v>
      </c>
      <c r="AQ19" s="428" t="n">
        <f aca="false">'passage IMPRO (Développement)'!AK19</f>
        <v>0</v>
      </c>
      <c r="AR19" s="429" t="n">
        <f aca="false">'passage IMPRO (Développement)'!AL19</f>
        <v>0</v>
      </c>
      <c r="AS19" s="430"/>
      <c r="AT19" s="431" t="str">
        <f aca="false">IF(ISBLANK(VLOOKUP($H19,'Validation Développement'!$B$5:$E$124,4,FALSE())),"",IF(VLOOKUP($H19,'Validation Développement'!$B$5:$E$124,4,FALSE())="O","EPREUVE VALIDEE","ECHEC"))</f>
        <v>EPREUVE VALIDEE</v>
      </c>
      <c r="AU19" s="360" t="n">
        <f aca="false">'passage IMPRO (Formation)'!AI19</f>
        <v>0</v>
      </c>
      <c r="AV19" s="427" t="n">
        <f aca="false">'passage IMPRO (Formation)'!AJ19</f>
        <v>0</v>
      </c>
      <c r="AW19" s="428" t="n">
        <f aca="false">'passage IMPRO (Formation)'!AK19</f>
        <v>0</v>
      </c>
      <c r="AX19" s="429" t="n">
        <f aca="false">'passage IMPRO (Formation)'!AL19</f>
        <v>0</v>
      </c>
      <c r="AY19" s="430"/>
      <c r="AZ19" s="431" t="str">
        <f aca="false">IF(ISBLANK(VLOOKUP($N19,'Validation Formation'!$B$5:$E$124,4,FALSE())),"",IF(VLOOKUP($N19,'Validation Formation'!$B$5:$E$124,4,FALSE())="O","EPREUVE VALIDEE","ECHEC"))</f>
        <v>EPREUVE VALIDEE</v>
      </c>
      <c r="BA19" s="0"/>
      <c r="BB19" s="0"/>
      <c r="BC19" s="0"/>
      <c r="BD19" s="0"/>
      <c r="BE19" s="0"/>
      <c r="BF19" s="0"/>
    </row>
    <row r="20" s="426" customFormat="true" ht="18.95" hidden="false" customHeight="true" outlineLevel="0" collapsed="false">
      <c r="A20" s="370" t="n">
        <v>12</v>
      </c>
      <c r="B20" s="427" t="str">
        <f aca="false">'passage IMPRO (Acquisition)'!B20</f>
        <v>LECLERC</v>
      </c>
      <c r="C20" s="428" t="str">
        <f aca="false">'passage IMPRO (Acquisition)'!C20</f>
        <v>Adeline</v>
      </c>
      <c r="D20" s="429" t="str">
        <f aca="false">'passage IMPRO (Acquisition)'!D20</f>
        <v>CNMG // Club Nautique Municipal St Germain du Puy</v>
      </c>
      <c r="E20" s="430"/>
      <c r="F20" s="431" t="str">
        <f aca="false">IF(ISBLANK(VLOOKUP($B20,'Validation Acquisition'!$B$5:$E$124,4,FALSE())),"",IF(VLOOKUP($B20,'Validation Acquisition'!$B$5:$E$124,4,FALSE())="O","EPREUVE VALIDEE","ECHEC"))</f>
        <v>EPREUVE VALIDEE</v>
      </c>
      <c r="G20" s="360" t="n">
        <f aca="false">'passage IMPRO (Développement)'!A20</f>
        <v>12</v>
      </c>
      <c r="H20" s="427" t="s">
        <v>373</v>
      </c>
      <c r="I20" s="428" t="s">
        <v>374</v>
      </c>
      <c r="J20" s="429" t="s">
        <v>104</v>
      </c>
      <c r="K20" s="430"/>
      <c r="L20" s="431" t="str">
        <f aca="false">IF(ISBLANK(VLOOKUP($H20,'Validation Développement'!$B$5:$E$124,4,FALSE())),"",IF(VLOOKUP($H20,'Validation Développement'!$B$5:$E$124,4,FALSE())="O","EPREUVE VALIDEE","ECHEC"))</f>
        <v>EPREUVE VALIDEE</v>
      </c>
      <c r="M20" s="360" t="n">
        <f aca="false">'passage IMPRO (Formation)'!A20</f>
        <v>12</v>
      </c>
      <c r="N20" s="427" t="str">
        <f aca="false">'passage IMPRO (Formation)'!B16</f>
        <v>LECOMTE</v>
      </c>
      <c r="O20" s="428" t="str">
        <f aca="false">'passage IMPRO (Formation)'!C16</f>
        <v>Marine</v>
      </c>
      <c r="P20" s="429" t="str">
        <f aca="false">'passage IMPRO (Formation)'!D16</f>
        <v>U.S.M.S // UNION Sportive Municipale de SARAN</v>
      </c>
      <c r="Q20" s="430"/>
      <c r="R20" s="431" t="str">
        <f aca="false">IF(ISBLANK(VLOOKUP($N20,'Validation Formation'!$B$5:$E$124,4,FALSE())),"",IF(VLOOKUP($N20,'Validation Formation'!$B$5:$E$124,4,FALSE())="O","EPREUVE VALIDEE","ECHEC"))</f>
        <v>EPREUVE VALIDEE</v>
      </c>
      <c r="Y20" s="426" t="n">
        <v>12</v>
      </c>
      <c r="AI20" s="370"/>
      <c r="AJ20" s="427" t="n">
        <f aca="false">'passage IMPRO (Acquisition)'!AJ20</f>
        <v>0</v>
      </c>
      <c r="AK20" s="428" t="n">
        <f aca="false">'passage IMPRO (Acquisition)'!AK20</f>
        <v>0</v>
      </c>
      <c r="AL20" s="429" t="n">
        <f aca="false">'passage IMPRO (Acquisition)'!AL20</f>
        <v>0</v>
      </c>
      <c r="AM20" s="430"/>
      <c r="AN20" s="431" t="str">
        <f aca="false">IF(ISBLANK(VLOOKUP($B20,'Validation Acquisition'!$B$5:$E$124,4,FALSE())),"",IF(VLOOKUP($B20,'Validation Acquisition'!$B$5:$E$124,4,FALSE())="O","EPREUVE VALIDEE","ECHEC"))</f>
        <v>EPREUVE VALIDEE</v>
      </c>
      <c r="AO20" s="360" t="n">
        <f aca="false">'passage IMPRO (Développement)'!AI20</f>
        <v>0</v>
      </c>
      <c r="AP20" s="427" t="n">
        <f aca="false">'passage IMPRO (Développement)'!AJ20</f>
        <v>0</v>
      </c>
      <c r="AQ20" s="428" t="n">
        <f aca="false">'passage IMPRO (Développement)'!AK20</f>
        <v>0</v>
      </c>
      <c r="AR20" s="429" t="n">
        <f aca="false">'passage IMPRO (Développement)'!AL20</f>
        <v>0</v>
      </c>
      <c r="AS20" s="430"/>
      <c r="AT20" s="431" t="str">
        <f aca="false">IF(ISBLANK(VLOOKUP($H20,'Validation Développement'!$B$5:$E$124,4,FALSE())),"",IF(VLOOKUP($H20,'Validation Développement'!$B$5:$E$124,4,FALSE())="O","EPREUVE VALIDEE","ECHEC"))</f>
        <v>EPREUVE VALIDEE</v>
      </c>
      <c r="AU20" s="360" t="n">
        <f aca="false">'passage IMPRO (Formation)'!AI20</f>
        <v>0</v>
      </c>
      <c r="AV20" s="427" t="n">
        <f aca="false">'passage IMPRO (Formation)'!AJ20</f>
        <v>0</v>
      </c>
      <c r="AW20" s="428" t="n">
        <f aca="false">'passage IMPRO (Formation)'!AK20</f>
        <v>0</v>
      </c>
      <c r="AX20" s="429" t="n">
        <f aca="false">'passage IMPRO (Formation)'!AL20</f>
        <v>0</v>
      </c>
      <c r="AY20" s="430"/>
      <c r="AZ20" s="431" t="str">
        <f aca="false">IF(ISBLANK(VLOOKUP($N20,'Validation Formation'!$B$5:$E$124,4,FALSE())),"",IF(VLOOKUP($N20,'Validation Formation'!$B$5:$E$124,4,FALSE())="O","EPREUVE VALIDEE","ECHEC"))</f>
        <v>EPREUVE VALIDEE</v>
      </c>
      <c r="BA20" s="0"/>
      <c r="BB20" s="0"/>
      <c r="BC20" s="0"/>
      <c r="BD20" s="0"/>
      <c r="BE20" s="0"/>
      <c r="BF20" s="0"/>
    </row>
    <row r="21" s="426" customFormat="true" ht="18.95" hidden="false" customHeight="true" outlineLevel="0" collapsed="false">
      <c r="A21" s="370" t="n">
        <v>13</v>
      </c>
      <c r="B21" s="427" t="str">
        <f aca="false">'passage IMPRO (Acquisition)'!B21</f>
        <v>MONNOURY</v>
      </c>
      <c r="C21" s="428" t="str">
        <f aca="false">'passage IMPRO (Acquisition)'!C21</f>
        <v>Axelle</v>
      </c>
      <c r="D21" s="429" t="str">
        <f aca="false">'passage IMPRO (Acquisition)'!D21</f>
        <v>CNMG // Club Nautique Municipal St Germain du Puy</v>
      </c>
      <c r="E21" s="430"/>
      <c r="F21" s="431" t="str">
        <f aca="false">IF(ISBLANK(VLOOKUP($B21,'Validation Acquisition'!$B$5:$E$124,4,FALSE())),"",IF(VLOOKUP($B21,'Validation Acquisition'!$B$5:$E$124,4,FALSE())="O","EPREUVE VALIDEE","ECHEC"))</f>
        <v>EPREUVE VALIDEE</v>
      </c>
      <c r="G21" s="360" t="n">
        <f aca="false">'passage IMPRO (Développement)'!A21</f>
        <v>13</v>
      </c>
      <c r="H21" s="427" t="s">
        <v>375</v>
      </c>
      <c r="I21" s="428" t="s">
        <v>376</v>
      </c>
      <c r="J21" s="429" t="s">
        <v>104</v>
      </c>
      <c r="K21" s="430"/>
      <c r="L21" s="431" t="str">
        <f aca="false">IF(ISBLANK(VLOOKUP($H21,'Validation Développement'!$B$5:$E$124,4,FALSE())),"",IF(VLOOKUP($H21,'Validation Développement'!$B$5:$E$124,4,FALSE())="O","EPREUVE VALIDEE","ECHEC"))</f>
        <v>EPREUVE VALIDEE</v>
      </c>
      <c r="M21" s="360" t="n">
        <f aca="false">'passage IMPRO (Formation)'!A21</f>
        <v>13</v>
      </c>
      <c r="N21" s="427" t="str">
        <f aca="false">'passage IMPRO (Formation)'!B25</f>
        <v>MARY</v>
      </c>
      <c r="O21" s="428" t="str">
        <f aca="false">'passage IMPRO (Formation)'!C25</f>
        <v>Camille</v>
      </c>
      <c r="P21" s="429" t="str">
        <f aca="false">'passage IMPRO (Formation)'!D25</f>
        <v>CNMG // Club Nautique Municipal St Germain du Puy</v>
      </c>
      <c r="Q21" s="430"/>
      <c r="R21" s="431" t="str">
        <f aca="false">IF(ISBLANK(VLOOKUP($N21,'Validation Formation'!$B$5:$E$124,4,FALSE())),"",IF(VLOOKUP($N21,'Validation Formation'!$B$5:$E$124,4,FALSE())="O","EPREUVE VALIDEE","ECHEC"))</f>
        <v>EPREUVE VALIDEE</v>
      </c>
      <c r="Y21" s="426" t="n">
        <v>13</v>
      </c>
      <c r="AI21" s="370"/>
      <c r="AJ21" s="427" t="n">
        <f aca="false">'passage IMPRO (Acquisition)'!AJ21</f>
        <v>0</v>
      </c>
      <c r="AK21" s="428" t="n">
        <f aca="false">'passage IMPRO (Acquisition)'!AK21</f>
        <v>0</v>
      </c>
      <c r="AL21" s="429" t="n">
        <f aca="false">'passage IMPRO (Acquisition)'!AL21</f>
        <v>0</v>
      </c>
      <c r="AM21" s="430"/>
      <c r="AN21" s="431" t="str">
        <f aca="false">IF(ISBLANK(VLOOKUP($B21,'Validation Acquisition'!$B$5:$E$124,4,FALSE())),"",IF(VLOOKUP($B21,'Validation Acquisition'!$B$5:$E$124,4,FALSE())="O","EPREUVE VALIDEE","ECHEC"))</f>
        <v>EPREUVE VALIDEE</v>
      </c>
      <c r="AO21" s="360" t="n">
        <f aca="false">'passage IMPRO (Développement)'!AI21</f>
        <v>0</v>
      </c>
      <c r="AP21" s="427" t="n">
        <f aca="false">'passage IMPRO (Développement)'!AJ21</f>
        <v>0</v>
      </c>
      <c r="AQ21" s="428" t="n">
        <f aca="false">'passage IMPRO (Développement)'!AK21</f>
        <v>0</v>
      </c>
      <c r="AR21" s="429" t="n">
        <f aca="false">'passage IMPRO (Développement)'!AL21</f>
        <v>0</v>
      </c>
      <c r="AS21" s="430"/>
      <c r="AT21" s="431" t="str">
        <f aca="false">IF(ISBLANK(VLOOKUP($H21,'Validation Développement'!$B$5:$E$124,4,FALSE())),"",IF(VLOOKUP($H21,'Validation Développement'!$B$5:$E$124,4,FALSE())="O","EPREUVE VALIDEE","ECHEC"))</f>
        <v>EPREUVE VALIDEE</v>
      </c>
      <c r="AU21" s="360" t="n">
        <f aca="false">'passage IMPRO (Formation)'!AI21</f>
        <v>0</v>
      </c>
      <c r="AV21" s="427" t="n">
        <f aca="false">'passage IMPRO (Formation)'!AJ21</f>
        <v>0</v>
      </c>
      <c r="AW21" s="428" t="n">
        <f aca="false">'passage IMPRO (Formation)'!AK21</f>
        <v>0</v>
      </c>
      <c r="AX21" s="429" t="n">
        <f aca="false">'passage IMPRO (Formation)'!AL21</f>
        <v>0</v>
      </c>
      <c r="AY21" s="430"/>
      <c r="AZ21" s="431" t="str">
        <f aca="false">IF(ISBLANK(VLOOKUP($N21,'Validation Formation'!$B$5:$E$124,4,FALSE())),"",IF(VLOOKUP($N21,'Validation Formation'!$B$5:$E$124,4,FALSE())="O","EPREUVE VALIDEE","ECHEC"))</f>
        <v>EPREUVE VALIDEE</v>
      </c>
      <c r="BA21" s="0"/>
      <c r="BB21" s="0"/>
      <c r="BC21" s="0"/>
      <c r="BD21" s="0"/>
      <c r="BE21" s="0"/>
      <c r="BF21" s="0"/>
    </row>
    <row r="22" s="426" customFormat="true" ht="18.95" hidden="false" customHeight="true" outlineLevel="0" collapsed="false">
      <c r="A22" s="370" t="n">
        <v>14</v>
      </c>
      <c r="B22" s="427" t="str">
        <f aca="false">'passage IMPRO (Acquisition)'!B22</f>
        <v>OLLIVIER</v>
      </c>
      <c r="C22" s="428" t="str">
        <f aca="false">'passage IMPRO (Acquisition)'!C22</f>
        <v>Mallaurie</v>
      </c>
      <c r="D22" s="429" t="str">
        <f aca="false">'passage IMPRO (Acquisition)'!D22</f>
        <v>CNMG // Club Nautique Municipal St Germain du Puy</v>
      </c>
      <c r="E22" s="430"/>
      <c r="F22" s="431" t="str">
        <f aca="false">IF(ISBLANK(VLOOKUP($B22,'Validation Acquisition'!$B$5:$E$124,4,FALSE())),"",IF(VLOOKUP($B22,'Validation Acquisition'!$B$5:$E$124,4,FALSE())="O","EPREUVE VALIDEE","ECHEC"))</f>
        <v>EPREUVE VALIDEE</v>
      </c>
      <c r="G22" s="360" t="n">
        <f aca="false">'passage IMPRO (Développement)'!A22</f>
        <v>14</v>
      </c>
      <c r="H22" s="427" t="s">
        <v>377</v>
      </c>
      <c r="I22" s="428" t="s">
        <v>378</v>
      </c>
      <c r="J22" s="429" t="s">
        <v>104</v>
      </c>
      <c r="K22" s="430"/>
      <c r="L22" s="431" t="str">
        <f aca="false">IF(ISBLANK(VLOOKUP($H22,'Validation Développement'!$B$5:$E$124,4,FALSE())),"",IF(VLOOKUP($H22,'Validation Développement'!$B$5:$E$124,4,FALSE())="O","EPREUVE VALIDEE","ECHEC"))</f>
        <v>EPREUVE VALIDEE</v>
      </c>
      <c r="M22" s="360" t="n">
        <f aca="false">'passage IMPRO (Formation)'!A22</f>
        <v>14</v>
      </c>
      <c r="N22" s="427" t="str">
        <f aca="false">'passage IMPRO (Formation)'!B26</f>
        <v>MESNIERES</v>
      </c>
      <c r="O22" s="428" t="str">
        <f aca="false">'passage IMPRO (Formation)'!C26</f>
        <v>Anne-Laure</v>
      </c>
      <c r="P22" s="429" t="str">
        <f aca="false">'passage IMPRO (Formation)'!D26</f>
        <v>CNMG // Club Nautique Municipal St Germain du Puy</v>
      </c>
      <c r="Q22" s="430"/>
      <c r="R22" s="431" t="str">
        <f aca="false">IF(ISBLANK(VLOOKUP($N22,'Validation Formation'!$B$5:$E$124,4,FALSE())),"",IF(VLOOKUP($N22,'Validation Formation'!$B$5:$E$124,4,FALSE())="O","EPREUVE VALIDEE","ECHEC"))</f>
        <v>EPREUVE VALIDEE</v>
      </c>
      <c r="Y22" s="426" t="n">
        <v>14</v>
      </c>
      <c r="AI22" s="370"/>
      <c r="AJ22" s="427" t="n">
        <f aca="false">'passage IMPRO (Acquisition)'!AJ22</f>
        <v>0</v>
      </c>
      <c r="AK22" s="428" t="n">
        <f aca="false">'passage IMPRO (Acquisition)'!AK22</f>
        <v>0</v>
      </c>
      <c r="AL22" s="429" t="n">
        <f aca="false">'passage IMPRO (Acquisition)'!AL22</f>
        <v>0</v>
      </c>
      <c r="AM22" s="430"/>
      <c r="AN22" s="431" t="str">
        <f aca="false">IF(ISBLANK(VLOOKUP($B22,'Validation Acquisition'!$B$5:$E$124,4,FALSE())),"",IF(VLOOKUP($B22,'Validation Acquisition'!$B$5:$E$124,4,FALSE())="O","EPREUVE VALIDEE","ECHEC"))</f>
        <v>EPREUVE VALIDEE</v>
      </c>
      <c r="AO22" s="360" t="n">
        <f aca="false">'passage IMPRO (Développement)'!AI22</f>
        <v>0</v>
      </c>
      <c r="AP22" s="427" t="n">
        <f aca="false">'passage IMPRO (Développement)'!AJ22</f>
        <v>0</v>
      </c>
      <c r="AQ22" s="428" t="n">
        <f aca="false">'passage IMPRO (Développement)'!AK22</f>
        <v>0</v>
      </c>
      <c r="AR22" s="429" t="n">
        <f aca="false">'passage IMPRO (Développement)'!AL22</f>
        <v>0</v>
      </c>
      <c r="AS22" s="430"/>
      <c r="AT22" s="431" t="str">
        <f aca="false">IF(ISBLANK(VLOOKUP($H22,'Validation Développement'!$B$5:$E$124,4,FALSE())),"",IF(VLOOKUP($H22,'Validation Développement'!$B$5:$E$124,4,FALSE())="O","EPREUVE VALIDEE","ECHEC"))</f>
        <v>EPREUVE VALIDEE</v>
      </c>
      <c r="AU22" s="360" t="n">
        <f aca="false">'passage IMPRO (Formation)'!AI22</f>
        <v>0</v>
      </c>
      <c r="AV22" s="427" t="n">
        <f aca="false">'passage IMPRO (Formation)'!AJ22</f>
        <v>0</v>
      </c>
      <c r="AW22" s="428" t="n">
        <f aca="false">'passage IMPRO (Formation)'!AK22</f>
        <v>0</v>
      </c>
      <c r="AX22" s="429" t="n">
        <f aca="false">'passage IMPRO (Formation)'!AL22</f>
        <v>0</v>
      </c>
      <c r="AY22" s="430"/>
      <c r="AZ22" s="431" t="str">
        <f aca="false">IF(ISBLANK(VLOOKUP($N22,'Validation Formation'!$B$5:$E$124,4,FALSE())),"",IF(VLOOKUP($N22,'Validation Formation'!$B$5:$E$124,4,FALSE())="O","EPREUVE VALIDEE","ECHEC"))</f>
        <v>EPREUVE VALIDEE</v>
      </c>
      <c r="BA22" s="0"/>
      <c r="BB22" s="0"/>
      <c r="BC22" s="0"/>
      <c r="BD22" s="0"/>
      <c r="BE22" s="0"/>
      <c r="BF22" s="0"/>
    </row>
    <row r="23" s="426" customFormat="true" ht="18.95" hidden="false" customHeight="true" outlineLevel="0" collapsed="false">
      <c r="A23" s="370" t="n">
        <v>15</v>
      </c>
      <c r="B23" s="427" t="str">
        <f aca="false">'passage IMPRO (Acquisition)'!B23</f>
        <v>ORY</v>
      </c>
      <c r="C23" s="428" t="str">
        <f aca="false">'passage IMPRO (Acquisition)'!C23</f>
        <v>Marie</v>
      </c>
      <c r="D23" s="429" t="str">
        <f aca="false">'passage IMPRO (Acquisition)'!D23</f>
        <v>CNMG // Club Nautique Municipal St Germain du Puy</v>
      </c>
      <c r="E23" s="430"/>
      <c r="F23" s="431" t="str">
        <f aca="false">IF(ISBLANK(VLOOKUP($B23,'Validation Acquisition'!$B$5:$E$124,4,FALSE())),"",IF(VLOOKUP($B23,'Validation Acquisition'!$B$5:$E$124,4,FALSE())="O","EPREUVE VALIDEE","ECHEC"))</f>
        <v>EPREUVE VALIDEE</v>
      </c>
      <c r="G23" s="360" t="n">
        <f aca="false">'passage IMPRO (Développement)'!A23</f>
        <v>15</v>
      </c>
      <c r="H23" s="427" t="s">
        <v>377</v>
      </c>
      <c r="I23" s="428" t="s">
        <v>379</v>
      </c>
      <c r="J23" s="429" t="s">
        <v>104</v>
      </c>
      <c r="K23" s="430"/>
      <c r="L23" s="431" t="str">
        <f aca="false">IF(ISBLANK(VLOOKUP($H23,'Validation Développement'!$B$5:$E$124,4,FALSE())),"",IF(VLOOKUP($H23,'Validation Développement'!$B$5:$E$124,4,FALSE())="O","EPREUVE VALIDEE","ECHEC"))</f>
        <v>EPREUVE VALIDEE</v>
      </c>
      <c r="M23" s="360" t="n">
        <f aca="false">'passage IMPRO (Formation)'!A23</f>
        <v>15</v>
      </c>
      <c r="N23" s="427" t="str">
        <f aca="false">'passage IMPRO (Formation)'!B12</f>
        <v>MICHEL</v>
      </c>
      <c r="O23" s="428" t="str">
        <f aca="false">'passage IMPRO (Formation)'!C12</f>
        <v>Alizée</v>
      </c>
      <c r="P23" s="429" t="str">
        <f aca="false">'passage IMPRO (Formation)'!D12</f>
        <v>USC // USC LA CHAPELLE</v>
      </c>
      <c r="Q23" s="430"/>
      <c r="R23" s="431" t="str">
        <f aca="false">IF(ISBLANK(VLOOKUP($N23,'Validation Formation'!$B$5:$E$124,4,FALSE())),"",IF(VLOOKUP($N23,'Validation Formation'!$B$5:$E$124,4,FALSE())="O","EPREUVE VALIDEE","ECHEC"))</f>
        <v>EPREUVE VALIDEE</v>
      </c>
      <c r="Y23" s="426" t="n">
        <v>15</v>
      </c>
      <c r="AI23" s="370"/>
      <c r="AJ23" s="427" t="n">
        <f aca="false">'passage IMPRO (Acquisition)'!AJ23</f>
        <v>0</v>
      </c>
      <c r="AK23" s="428" t="n">
        <f aca="false">'passage IMPRO (Acquisition)'!AK23</f>
        <v>0</v>
      </c>
      <c r="AL23" s="429" t="n">
        <f aca="false">'passage IMPRO (Acquisition)'!AL23</f>
        <v>0</v>
      </c>
      <c r="AM23" s="430"/>
      <c r="AN23" s="431" t="str">
        <f aca="false">IF(ISBLANK(VLOOKUP($B23,'Validation Acquisition'!$B$5:$E$124,4,FALSE())),"",IF(VLOOKUP($B23,'Validation Acquisition'!$B$5:$E$124,4,FALSE())="O","EPREUVE VALIDEE","ECHEC"))</f>
        <v>EPREUVE VALIDEE</v>
      </c>
      <c r="AO23" s="360" t="n">
        <f aca="false">'passage IMPRO (Développement)'!AI23</f>
        <v>0</v>
      </c>
      <c r="AP23" s="427" t="n">
        <f aca="false">'passage IMPRO (Développement)'!AJ23</f>
        <v>0</v>
      </c>
      <c r="AQ23" s="428" t="n">
        <f aca="false">'passage IMPRO (Développement)'!AK23</f>
        <v>0</v>
      </c>
      <c r="AR23" s="429" t="n">
        <f aca="false">'passage IMPRO (Développement)'!AL23</f>
        <v>0</v>
      </c>
      <c r="AS23" s="430"/>
      <c r="AT23" s="431" t="str">
        <f aca="false">IF(ISBLANK(VLOOKUP($H23,'Validation Développement'!$B$5:$E$124,4,FALSE())),"",IF(VLOOKUP($H23,'Validation Développement'!$B$5:$E$124,4,FALSE())="O","EPREUVE VALIDEE","ECHEC"))</f>
        <v>EPREUVE VALIDEE</v>
      </c>
      <c r="AU23" s="360" t="n">
        <f aca="false">'passage IMPRO (Formation)'!AI23</f>
        <v>0</v>
      </c>
      <c r="AV23" s="427" t="n">
        <f aca="false">'passage IMPRO (Formation)'!AJ23</f>
        <v>0</v>
      </c>
      <c r="AW23" s="428" t="n">
        <f aca="false">'passage IMPRO (Formation)'!AK23</f>
        <v>0</v>
      </c>
      <c r="AX23" s="429" t="n">
        <f aca="false">'passage IMPRO (Formation)'!AL23</f>
        <v>0</v>
      </c>
      <c r="AY23" s="430"/>
      <c r="AZ23" s="431" t="str">
        <f aca="false">IF(ISBLANK(VLOOKUP($N23,'Validation Formation'!$B$5:$E$124,4,FALSE())),"",IF(VLOOKUP($N23,'Validation Formation'!$B$5:$E$124,4,FALSE())="O","EPREUVE VALIDEE","ECHEC"))</f>
        <v>EPREUVE VALIDEE</v>
      </c>
      <c r="BA23" s="0"/>
      <c r="BB23" s="0"/>
      <c r="BC23" s="0"/>
      <c r="BD23" s="0"/>
      <c r="BE23" s="0"/>
      <c r="BF23" s="0"/>
    </row>
    <row r="24" s="426" customFormat="true" ht="18.95" hidden="false" customHeight="true" outlineLevel="0" collapsed="false">
      <c r="A24" s="370" t="n">
        <v>16</v>
      </c>
      <c r="B24" s="427" t="str">
        <f aca="false">'passage IMPRO (Acquisition)'!B24</f>
        <v>PLISSON</v>
      </c>
      <c r="C24" s="428" t="str">
        <f aca="false">'passage IMPRO (Acquisition)'!C24</f>
        <v>Alice</v>
      </c>
      <c r="D24" s="429" t="str">
        <f aca="false">'passage IMPRO (Acquisition)'!D24</f>
        <v>CNMG // Club Nautique Municipal St Germain du Puy</v>
      </c>
      <c r="E24" s="430"/>
      <c r="F24" s="431" t="str">
        <f aca="false">IF(ISBLANK(VLOOKUP($B24,'Validation Acquisition'!$B$5:$E$124,4,FALSE())),"",IF(VLOOKUP($B24,'Validation Acquisition'!$B$5:$E$124,4,FALSE())="O","EPREUVE VALIDEE","ECHEC"))</f>
        <v>EPREUVE VALIDEE</v>
      </c>
      <c r="G24" s="360" t="n">
        <f aca="false">'passage IMPRO (Développement)'!A24</f>
        <v>16</v>
      </c>
      <c r="H24" s="427" t="s">
        <v>380</v>
      </c>
      <c r="I24" s="428" t="s">
        <v>88</v>
      </c>
      <c r="J24" s="429" t="s">
        <v>104</v>
      </c>
      <c r="K24" s="430"/>
      <c r="L24" s="431" t="str">
        <f aca="false">IF(ISBLANK(VLOOKUP($H24,'Validation Développement'!$B$5:$E$124,4,FALSE())),"",IF(VLOOKUP($H24,'Validation Développement'!$B$5:$E$124,4,FALSE())="O","EPREUVE VALIDEE","ECHEC"))</f>
        <v>ECHEC</v>
      </c>
      <c r="M24" s="360" t="n">
        <f aca="false">'passage IMPRO (Formation)'!A24</f>
        <v>16</v>
      </c>
      <c r="N24" s="427" t="str">
        <f aca="false">'passage IMPRO (Formation)'!B27</f>
        <v>PAPADOPOULOS</v>
      </c>
      <c r="O24" s="428" t="str">
        <f aca="false">'passage IMPRO (Formation)'!C27</f>
        <v>Marine</v>
      </c>
      <c r="P24" s="429" t="str">
        <f aca="false">'passage IMPRO (Formation)'!D27</f>
        <v>CNMG // Club Nautique Municipal St Germain du Puy</v>
      </c>
      <c r="Q24" s="430"/>
      <c r="R24" s="431" t="str">
        <f aca="false">IF(ISBLANK(VLOOKUP($N24,'Validation Formation'!$B$5:$E$124,4,FALSE())),"",IF(VLOOKUP($N24,'Validation Formation'!$B$5:$E$124,4,FALSE())="O","EPREUVE VALIDEE","ECHEC"))</f>
        <v>EPREUVE VALIDEE</v>
      </c>
      <c r="Y24" s="426" t="n">
        <v>16</v>
      </c>
      <c r="AI24" s="370"/>
      <c r="AJ24" s="427" t="n">
        <f aca="false">'passage IMPRO (Acquisition)'!AJ24</f>
        <v>0</v>
      </c>
      <c r="AK24" s="428" t="n">
        <f aca="false">'passage IMPRO (Acquisition)'!AK24</f>
        <v>0</v>
      </c>
      <c r="AL24" s="429" t="n">
        <f aca="false">'passage IMPRO (Acquisition)'!AL24</f>
        <v>0</v>
      </c>
      <c r="AM24" s="430"/>
      <c r="AN24" s="431" t="str">
        <f aca="false">IF(ISBLANK(VLOOKUP($B24,'Validation Acquisition'!$B$5:$E$124,4,FALSE())),"",IF(VLOOKUP($B24,'Validation Acquisition'!$B$5:$E$124,4,FALSE())="O","EPREUVE VALIDEE","ECHEC"))</f>
        <v>EPREUVE VALIDEE</v>
      </c>
      <c r="AO24" s="360" t="n">
        <f aca="false">'passage IMPRO (Développement)'!AI24</f>
        <v>0</v>
      </c>
      <c r="AP24" s="427" t="n">
        <f aca="false">'passage IMPRO (Développement)'!AJ24</f>
        <v>0</v>
      </c>
      <c r="AQ24" s="428" t="n">
        <f aca="false">'passage IMPRO (Développement)'!AK24</f>
        <v>0</v>
      </c>
      <c r="AR24" s="429" t="n">
        <f aca="false">'passage IMPRO (Développement)'!AL24</f>
        <v>0</v>
      </c>
      <c r="AS24" s="430"/>
      <c r="AT24" s="431" t="str">
        <f aca="false">IF(ISBLANK(VLOOKUP($H24,'Validation Développement'!$B$5:$E$124,4,FALSE())),"",IF(VLOOKUP($H24,'Validation Développement'!$B$5:$E$124,4,FALSE())="O","EPREUVE VALIDEE","ECHEC"))</f>
        <v>ECHEC</v>
      </c>
      <c r="AU24" s="360" t="n">
        <f aca="false">'passage IMPRO (Formation)'!AI24</f>
        <v>0</v>
      </c>
      <c r="AV24" s="427" t="n">
        <f aca="false">'passage IMPRO (Formation)'!AJ24</f>
        <v>0</v>
      </c>
      <c r="AW24" s="428" t="n">
        <f aca="false">'passage IMPRO (Formation)'!AK24</f>
        <v>0</v>
      </c>
      <c r="AX24" s="429" t="n">
        <f aca="false">'passage IMPRO (Formation)'!AL24</f>
        <v>0</v>
      </c>
      <c r="AY24" s="430"/>
      <c r="AZ24" s="431" t="str">
        <f aca="false">IF(ISBLANK(VLOOKUP($N24,'Validation Formation'!$B$5:$E$124,4,FALSE())),"",IF(VLOOKUP($N24,'Validation Formation'!$B$5:$E$124,4,FALSE())="O","EPREUVE VALIDEE","ECHEC"))</f>
        <v>EPREUVE VALIDEE</v>
      </c>
      <c r="BA24" s="0"/>
      <c r="BB24" s="0"/>
      <c r="BC24" s="0"/>
      <c r="BD24" s="0"/>
      <c r="BE24" s="0"/>
      <c r="BF24" s="0"/>
    </row>
    <row r="25" s="426" customFormat="true" ht="18.95" hidden="false" customHeight="true" outlineLevel="0" collapsed="false">
      <c r="A25" s="370" t="n">
        <v>17</v>
      </c>
      <c r="B25" s="427" t="str">
        <f aca="false">'passage IMPRO (Acquisition)'!B25</f>
        <v>ROUX</v>
      </c>
      <c r="C25" s="428" t="str">
        <f aca="false">'passage IMPRO (Acquisition)'!C25</f>
        <v>Laurine</v>
      </c>
      <c r="D25" s="429" t="str">
        <f aca="false">'passage IMPRO (Acquisition)'!D25</f>
        <v>CNMG // Club Nautique Municipal St Germain du Puy</v>
      </c>
      <c r="E25" s="430"/>
      <c r="F25" s="431" t="str">
        <f aca="false">IF(ISBLANK(VLOOKUP($B25,'Validation Acquisition'!$B$5:$E$124,4,FALSE())),"",IF(VLOOKUP($B25,'Validation Acquisition'!$B$5:$E$124,4,FALSE())="O","EPREUVE VALIDEE","ECHEC"))</f>
        <v>EPREUVE VALIDEE</v>
      </c>
      <c r="G25" s="360" t="n">
        <f aca="false">'passage IMPRO (Développement)'!A25</f>
        <v>17</v>
      </c>
      <c r="H25" s="427" t="s">
        <v>381</v>
      </c>
      <c r="I25" s="428" t="s">
        <v>382</v>
      </c>
      <c r="J25" s="429" t="s">
        <v>104</v>
      </c>
      <c r="K25" s="430"/>
      <c r="L25" s="431" t="str">
        <f aca="false">IF(ISBLANK(VLOOKUP($H25,'Validation Développement'!$B$5:$E$124,4,FALSE())),"",IF(VLOOKUP($H25,'Validation Développement'!$B$5:$E$124,4,FALSE())="O","EPREUVE VALIDEE","ECHEC"))</f>
        <v>EPREUVE VALIDEE</v>
      </c>
      <c r="M25" s="360" t="n">
        <f aca="false">'passage IMPRO (Formation)'!A25</f>
        <v>17</v>
      </c>
      <c r="N25" s="427" t="str">
        <f aca="false">'passage IMPRO (Formation)'!B17</f>
        <v>RENVOISE</v>
      </c>
      <c r="O25" s="428" t="str">
        <f aca="false">'passage IMPRO (Formation)'!C17</f>
        <v>Chloé</v>
      </c>
      <c r="P25" s="429" t="str">
        <f aca="false">'passage IMPRO (Formation)'!D17</f>
        <v>U.S.M.S // UNION Sportive Municipale de SARAN</v>
      </c>
      <c r="Q25" s="430"/>
      <c r="R25" s="431" t="str">
        <f aca="false">IF(ISBLANK(VLOOKUP($N25,'Validation Formation'!$B$5:$E$124,4,FALSE())),"",IF(VLOOKUP($N25,'Validation Formation'!$B$5:$E$124,4,FALSE())="O","EPREUVE VALIDEE","ECHEC"))</f>
        <v>EPREUVE VALIDEE</v>
      </c>
      <c r="Y25" s="426" t="n">
        <v>17</v>
      </c>
      <c r="AI25" s="370"/>
      <c r="AJ25" s="427" t="n">
        <f aca="false">'passage IMPRO (Acquisition)'!AJ25</f>
        <v>0</v>
      </c>
      <c r="AK25" s="428" t="n">
        <f aca="false">'passage IMPRO (Acquisition)'!AK25</f>
        <v>0</v>
      </c>
      <c r="AL25" s="429" t="n">
        <f aca="false">'passage IMPRO (Acquisition)'!AL25</f>
        <v>0</v>
      </c>
      <c r="AM25" s="430"/>
      <c r="AN25" s="431" t="str">
        <f aca="false">IF(ISBLANK(VLOOKUP($B25,'Validation Acquisition'!$B$5:$E$124,4,FALSE())),"",IF(VLOOKUP($B25,'Validation Acquisition'!$B$5:$E$124,4,FALSE())="O","EPREUVE VALIDEE","ECHEC"))</f>
        <v>EPREUVE VALIDEE</v>
      </c>
      <c r="AO25" s="360" t="n">
        <f aca="false">'passage IMPRO (Développement)'!AI25</f>
        <v>0</v>
      </c>
      <c r="AP25" s="427" t="n">
        <f aca="false">'passage IMPRO (Développement)'!AJ25</f>
        <v>0</v>
      </c>
      <c r="AQ25" s="428" t="n">
        <f aca="false">'passage IMPRO (Développement)'!AK25</f>
        <v>0</v>
      </c>
      <c r="AR25" s="429" t="n">
        <f aca="false">'passage IMPRO (Développement)'!AL25</f>
        <v>0</v>
      </c>
      <c r="AS25" s="430"/>
      <c r="AT25" s="431" t="str">
        <f aca="false">IF(ISBLANK(VLOOKUP($H25,'Validation Développement'!$B$5:$E$124,4,FALSE())),"",IF(VLOOKUP($H25,'Validation Développement'!$B$5:$E$124,4,FALSE())="O","EPREUVE VALIDEE","ECHEC"))</f>
        <v>EPREUVE VALIDEE</v>
      </c>
      <c r="AU25" s="360" t="n">
        <f aca="false">'passage IMPRO (Formation)'!AI25</f>
        <v>0</v>
      </c>
      <c r="AV25" s="427" t="n">
        <f aca="false">'passage IMPRO (Formation)'!AJ25</f>
        <v>0</v>
      </c>
      <c r="AW25" s="428" t="n">
        <f aca="false">'passage IMPRO (Formation)'!AK25</f>
        <v>0</v>
      </c>
      <c r="AX25" s="429" t="n">
        <f aca="false">'passage IMPRO (Formation)'!AL25</f>
        <v>0</v>
      </c>
      <c r="AY25" s="430"/>
      <c r="AZ25" s="431" t="str">
        <f aca="false">IF(ISBLANK(VLOOKUP($N25,'Validation Formation'!$B$5:$E$124,4,FALSE())),"",IF(VLOOKUP($N25,'Validation Formation'!$B$5:$E$124,4,FALSE())="O","EPREUVE VALIDEE","ECHEC"))</f>
        <v>EPREUVE VALIDEE</v>
      </c>
      <c r="BA25" s="0"/>
      <c r="BB25" s="0"/>
      <c r="BC25" s="0"/>
      <c r="BD25" s="0"/>
      <c r="BE25" s="0"/>
      <c r="BF25" s="0"/>
    </row>
    <row r="26" s="426" customFormat="true" ht="18.95" hidden="false" customHeight="true" outlineLevel="0" collapsed="false">
      <c r="A26" s="370" t="n">
        <v>18</v>
      </c>
      <c r="B26" s="427" t="str">
        <f aca="false">'passage IMPRO (Acquisition)'!B26</f>
        <v>SENNEDOT</v>
      </c>
      <c r="C26" s="428" t="str">
        <f aca="false">'passage IMPRO (Acquisition)'!C26</f>
        <v>Marine</v>
      </c>
      <c r="D26" s="429" t="str">
        <f aca="false">'passage IMPRO (Acquisition)'!D26</f>
        <v>CNMG // Club Nautique Municipal St Germain du Puy</v>
      </c>
      <c r="E26" s="430"/>
      <c r="F26" s="431" t="str">
        <f aca="false">IF(ISBLANK(VLOOKUP($B26,'Validation Acquisition'!$B$5:$E$124,4,FALSE())),"",IF(VLOOKUP($B26,'Validation Acquisition'!$B$5:$E$124,4,FALSE())="O","EPREUVE VALIDEE","ECHEC"))</f>
        <v>EPREUVE VALIDEE</v>
      </c>
      <c r="G26" s="360" t="n">
        <f aca="false">'passage IMPRO (Développement)'!A26</f>
        <v>18</v>
      </c>
      <c r="H26" s="427" t="s">
        <v>344</v>
      </c>
      <c r="I26" s="428" t="s">
        <v>345</v>
      </c>
      <c r="J26" s="429" t="s">
        <v>179</v>
      </c>
      <c r="K26" s="430"/>
      <c r="L26" s="431" t="str">
        <f aca="false">IF(ISBLANK(VLOOKUP($H26,'Validation Développement'!$B$5:$E$124,4,FALSE())),"",IF(VLOOKUP($H26,'Validation Développement'!$B$5:$E$124,4,FALSE())="O","EPREUVE VALIDEE","ECHEC"))</f>
        <v>EPREUVE VALIDEE</v>
      </c>
      <c r="M26" s="360" t="n">
        <f aca="false">'passage IMPRO (Formation)'!A26</f>
        <v>18</v>
      </c>
      <c r="N26" s="427" t="str">
        <f aca="false">'passage IMPRO (Formation)'!B13</f>
        <v>ROCHERIEUX</v>
      </c>
      <c r="O26" s="428" t="str">
        <f aca="false">'passage IMPRO (Formation)'!C13</f>
        <v>Apolline</v>
      </c>
      <c r="P26" s="429" t="str">
        <f aca="false">'passage IMPRO (Formation)'!D13</f>
        <v>USC // USC LA CHAPELLE</v>
      </c>
      <c r="Q26" s="430"/>
      <c r="R26" s="431" t="str">
        <f aca="false">IF(ISBLANK(VLOOKUP($N26,'Validation Formation'!$B$5:$E$124,4,FALSE())),"",IF(VLOOKUP($N26,'Validation Formation'!$B$5:$E$124,4,FALSE())="O","EPREUVE VALIDEE","ECHEC"))</f>
        <v>EPREUVE VALIDEE</v>
      </c>
      <c r="Y26" s="426" t="n">
        <v>18</v>
      </c>
      <c r="AI26" s="370"/>
      <c r="AJ26" s="427" t="n">
        <f aca="false">'passage IMPRO (Acquisition)'!AJ26</f>
        <v>0</v>
      </c>
      <c r="AK26" s="428" t="n">
        <f aca="false">'passage IMPRO (Acquisition)'!AK26</f>
        <v>0</v>
      </c>
      <c r="AL26" s="429" t="n">
        <f aca="false">'passage IMPRO (Acquisition)'!AL26</f>
        <v>0</v>
      </c>
      <c r="AM26" s="430"/>
      <c r="AN26" s="431" t="str">
        <f aca="false">IF(ISBLANK(VLOOKUP($B26,'Validation Acquisition'!$B$5:$E$124,4,FALSE())),"",IF(VLOOKUP($B26,'Validation Acquisition'!$B$5:$E$124,4,FALSE())="O","EPREUVE VALIDEE","ECHEC"))</f>
        <v>EPREUVE VALIDEE</v>
      </c>
      <c r="AO26" s="360" t="n">
        <f aca="false">'passage IMPRO (Développement)'!AI26</f>
        <v>0</v>
      </c>
      <c r="AP26" s="427" t="n">
        <f aca="false">'passage IMPRO (Développement)'!AJ26</f>
        <v>0</v>
      </c>
      <c r="AQ26" s="428" t="n">
        <f aca="false">'passage IMPRO (Développement)'!AK26</f>
        <v>0</v>
      </c>
      <c r="AR26" s="429" t="n">
        <f aca="false">'passage IMPRO (Développement)'!AL26</f>
        <v>0</v>
      </c>
      <c r="AS26" s="430"/>
      <c r="AT26" s="431" t="str">
        <f aca="false">IF(ISBLANK(VLOOKUP($H26,'Validation Développement'!$B$5:$E$124,4,FALSE())),"",IF(VLOOKUP($H26,'Validation Développement'!$B$5:$E$124,4,FALSE())="O","EPREUVE VALIDEE","ECHEC"))</f>
        <v>EPREUVE VALIDEE</v>
      </c>
      <c r="AU26" s="360" t="n">
        <f aca="false">'passage IMPRO (Formation)'!AI26</f>
        <v>0</v>
      </c>
      <c r="AV26" s="427" t="n">
        <f aca="false">'passage IMPRO (Formation)'!AJ26</f>
        <v>0</v>
      </c>
      <c r="AW26" s="428" t="n">
        <f aca="false">'passage IMPRO (Formation)'!AK26</f>
        <v>0</v>
      </c>
      <c r="AX26" s="429" t="n">
        <f aca="false">'passage IMPRO (Formation)'!AL26</f>
        <v>0</v>
      </c>
      <c r="AY26" s="430"/>
      <c r="AZ26" s="431" t="str">
        <f aca="false">IF(ISBLANK(VLOOKUP($N26,'Validation Formation'!$B$5:$E$124,4,FALSE())),"",IF(VLOOKUP($N26,'Validation Formation'!$B$5:$E$124,4,FALSE())="O","EPREUVE VALIDEE","ECHEC"))</f>
        <v>EPREUVE VALIDEE</v>
      </c>
      <c r="BA26" s="0"/>
      <c r="BB26" s="0"/>
      <c r="BC26" s="0"/>
      <c r="BD26" s="0"/>
      <c r="BE26" s="0"/>
      <c r="BF26" s="0"/>
    </row>
    <row r="27" s="426" customFormat="true" ht="18.95" hidden="false" customHeight="true" outlineLevel="0" collapsed="false">
      <c r="A27" s="370" t="n">
        <v>19</v>
      </c>
      <c r="B27" s="427" t="str">
        <f aca="false">'passage IMPRO (Acquisition)'!B27</f>
        <v>AUBINEAU</v>
      </c>
      <c r="C27" s="428" t="str">
        <f aca="false">'passage IMPRO (Acquisition)'!C27</f>
        <v>Noëlyne</v>
      </c>
      <c r="D27" s="429" t="str">
        <f aca="false">'passage IMPRO (Acquisition)'!D27</f>
        <v>U.S.M.S // UNION Sportive Municipale de SARAN</v>
      </c>
      <c r="E27" s="430"/>
      <c r="F27" s="431" t="str">
        <f aca="false">IF(ISBLANK(VLOOKUP($B27,'Validation Acquisition'!$B$5:$E$124,4,FALSE())),"",IF(VLOOKUP($B27,'Validation Acquisition'!$B$5:$E$124,4,FALSE())="O","EPREUVE VALIDEE","ECHEC"))</f>
        <v>EPREUVE VALIDEE</v>
      </c>
      <c r="G27" s="360" t="n">
        <f aca="false">'passage IMPRO (Développement)'!A27</f>
        <v>19</v>
      </c>
      <c r="H27" s="427" t="str">
        <f aca="false">'passage IMPRO (Développement)'!B48</f>
        <v>HANSEN</v>
      </c>
      <c r="I27" s="428" t="str">
        <f aca="false">'passage IMPRO (Développement)'!C48</f>
        <v>Camille</v>
      </c>
      <c r="J27" s="429" t="str">
        <f aca="false">'passage IMPRO (Développement)'!D48</f>
        <v>C.J.F. // Cercle Jules Ferry Fleury</v>
      </c>
      <c r="K27" s="430"/>
      <c r="L27" s="431" t="str">
        <f aca="false">IF(ISBLANK(VLOOKUP($H27,'Validation Développement'!$B$5:$E$124,4,FALSE())),"",IF(VLOOKUP($H27,'Validation Développement'!$B$5:$E$124,4,FALSE())="O","EPREUVE VALIDEE","ECHEC"))</f>
        <v>EPREUVE VALIDEE</v>
      </c>
      <c r="M27" s="360" t="n">
        <f aca="false">'passage IMPRO (Formation)'!A27</f>
        <v>19</v>
      </c>
      <c r="N27" s="427" t="str">
        <f aca="false">'passage IMPRO (Formation)'!B14</f>
        <v>ROYER</v>
      </c>
      <c r="O27" s="428" t="str">
        <f aca="false">'passage IMPRO (Formation)'!C14</f>
        <v>Andréa</v>
      </c>
      <c r="P27" s="429" t="str">
        <f aca="false">'passage IMPRO (Formation)'!D14</f>
        <v>USC // USC LA CHAPELLE</v>
      </c>
      <c r="Q27" s="430"/>
      <c r="R27" s="431" t="str">
        <f aca="false">IF(ISBLANK(VLOOKUP($N27,'Validation Formation'!$B$5:$E$124,4,FALSE())),"",IF(VLOOKUP($N27,'Validation Formation'!$B$5:$E$124,4,FALSE())="O","EPREUVE VALIDEE","ECHEC"))</f>
        <v/>
      </c>
      <c r="Y27" s="426" t="n">
        <v>19</v>
      </c>
      <c r="AI27" s="370"/>
      <c r="AJ27" s="427" t="n">
        <f aca="false">'passage IMPRO (Acquisition)'!AJ27</f>
        <v>0</v>
      </c>
      <c r="AK27" s="428" t="n">
        <f aca="false">'passage IMPRO (Acquisition)'!AK27</f>
        <v>0</v>
      </c>
      <c r="AL27" s="429" t="n">
        <f aca="false">'passage IMPRO (Acquisition)'!AL27</f>
        <v>0</v>
      </c>
      <c r="AM27" s="430"/>
      <c r="AN27" s="431" t="str">
        <f aca="false">IF(ISBLANK(VLOOKUP($B27,'Validation Acquisition'!$B$5:$E$124,4,FALSE())),"",IF(VLOOKUP($B27,'Validation Acquisition'!$B$5:$E$124,4,FALSE())="O","EPREUVE VALIDEE","ECHEC"))</f>
        <v>EPREUVE VALIDEE</v>
      </c>
      <c r="AO27" s="360" t="n">
        <f aca="false">'passage IMPRO (Développement)'!AI27</f>
        <v>0</v>
      </c>
      <c r="AP27" s="427" t="n">
        <f aca="false">'passage IMPRO (Développement)'!AJ27</f>
        <v>0</v>
      </c>
      <c r="AQ27" s="428" t="n">
        <f aca="false">'passage IMPRO (Développement)'!AK27</f>
        <v>0</v>
      </c>
      <c r="AR27" s="429" t="n">
        <f aca="false">'passage IMPRO (Développement)'!AL27</f>
        <v>0</v>
      </c>
      <c r="AS27" s="430"/>
      <c r="AT27" s="431" t="str">
        <f aca="false">IF(ISBLANK(VLOOKUP($H27,'Validation Développement'!$B$5:$E$124,4,FALSE())),"",IF(VLOOKUP($H27,'Validation Développement'!$B$5:$E$124,4,FALSE())="O","EPREUVE VALIDEE","ECHEC"))</f>
        <v>EPREUVE VALIDEE</v>
      </c>
      <c r="AU27" s="360" t="n">
        <f aca="false">'passage IMPRO (Formation)'!AI27</f>
        <v>0</v>
      </c>
      <c r="AV27" s="427" t="n">
        <f aca="false">'passage IMPRO (Formation)'!AJ27</f>
        <v>0</v>
      </c>
      <c r="AW27" s="428" t="n">
        <f aca="false">'passage IMPRO (Formation)'!AK27</f>
        <v>0</v>
      </c>
      <c r="AX27" s="429" t="n">
        <f aca="false">'passage IMPRO (Formation)'!AL27</f>
        <v>0</v>
      </c>
      <c r="AY27" s="430"/>
      <c r="AZ27" s="431" t="str">
        <f aca="false">IF(ISBLANK(VLOOKUP($N27,'Validation Formation'!$B$5:$E$124,4,FALSE())),"",IF(VLOOKUP($N27,'Validation Formation'!$B$5:$E$124,4,FALSE())="O","EPREUVE VALIDEE","ECHEC"))</f>
        <v/>
      </c>
      <c r="BA27" s="0"/>
      <c r="BB27" s="0"/>
      <c r="BC27" s="0"/>
      <c r="BD27" s="0"/>
      <c r="BE27" s="0"/>
      <c r="BF27" s="0"/>
    </row>
    <row r="28" s="426" customFormat="true" ht="18.95" hidden="false" customHeight="true" outlineLevel="0" collapsed="false">
      <c r="A28" s="370" t="n">
        <v>20</v>
      </c>
      <c r="B28" s="427" t="str">
        <f aca="false">'passage IMPRO (Acquisition)'!B28</f>
        <v>CASANOVA</v>
      </c>
      <c r="C28" s="428" t="str">
        <f aca="false">'passage IMPRO (Acquisition)'!C28</f>
        <v>Elodie</v>
      </c>
      <c r="D28" s="429" t="str">
        <f aca="false">'passage IMPRO (Acquisition)'!D28</f>
        <v>U.S.M.S // UNION Sportive Municipale de SARAN</v>
      </c>
      <c r="E28" s="430"/>
      <c r="F28" s="431" t="str">
        <f aca="false">IF(ISBLANK(VLOOKUP($B28,'Validation Acquisition'!$B$5:$E$124,4,FALSE())),"",IF(VLOOKUP($B28,'Validation Acquisition'!$B$5:$E$124,4,FALSE())="O","EPREUVE VALIDEE","ECHEC"))</f>
        <v>EPREUVE VALIDEE</v>
      </c>
      <c r="G28" s="360" t="n">
        <f aca="false">'passage IMPRO (Développement)'!A28</f>
        <v>20</v>
      </c>
      <c r="H28" s="427" t="s">
        <v>140</v>
      </c>
      <c r="I28" s="428" t="s">
        <v>346</v>
      </c>
      <c r="J28" s="429" t="s">
        <v>179</v>
      </c>
      <c r="K28" s="430"/>
      <c r="L28" s="431" t="str">
        <f aca="false">IF(ISBLANK(VLOOKUP($H28,'Validation Développement'!$B$5:$E$124,4,FALSE())),"",IF(VLOOKUP($H28,'Validation Développement'!$B$5:$E$124,4,FALSE())="O","EPREUVE VALIDEE","ECHEC"))</f>
        <v/>
      </c>
      <c r="M28" s="360" t="str">
        <f aca="false">'passage IMPRO (Formation)'!A28</f>
        <v/>
      </c>
      <c r="N28" s="427" t="n">
        <f aca="false">'passage IMPRO (Formation)'!B28</f>
        <v>0</v>
      </c>
      <c r="O28" s="428" t="n">
        <f aca="false">'passage IMPRO (Formation)'!C28</f>
        <v>0</v>
      </c>
      <c r="P28" s="429" t="n">
        <f aca="false">'passage IMPRO (Formation)'!D28</f>
        <v>0</v>
      </c>
      <c r="Q28" s="430"/>
      <c r="R28" s="431" t="str">
        <f aca="false">IF(ISBLANK(VLOOKUP($N28,'Validation Formation'!$B$5:$E$124,4,FALSE())),"",IF(VLOOKUP($N28,'Validation Formation'!$B$5:$E$124,4,FALSE())="O","EPREUVE VALIDEE","ECHEC"))</f>
        <v/>
      </c>
      <c r="Y28" s="426" t="n">
        <v>20</v>
      </c>
      <c r="AI28" s="370"/>
      <c r="AJ28" s="427" t="n">
        <f aca="false">'passage IMPRO (Acquisition)'!AJ28</f>
        <v>0</v>
      </c>
      <c r="AK28" s="428" t="n">
        <f aca="false">'passage IMPRO (Acquisition)'!AK28</f>
        <v>0</v>
      </c>
      <c r="AL28" s="429" t="n">
        <f aca="false">'passage IMPRO (Acquisition)'!AL28</f>
        <v>0</v>
      </c>
      <c r="AM28" s="430"/>
      <c r="AN28" s="431" t="str">
        <f aca="false">IF(ISBLANK(VLOOKUP($B28,'Validation Acquisition'!$B$5:$E$124,4,FALSE())),"",IF(VLOOKUP($B28,'Validation Acquisition'!$B$5:$E$124,4,FALSE())="O","EPREUVE VALIDEE","ECHEC"))</f>
        <v>EPREUVE VALIDEE</v>
      </c>
      <c r="AO28" s="360" t="n">
        <f aca="false">'passage IMPRO (Développement)'!AI28</f>
        <v>0</v>
      </c>
      <c r="AP28" s="427" t="n">
        <f aca="false">'passage IMPRO (Développement)'!AJ28</f>
        <v>0</v>
      </c>
      <c r="AQ28" s="428" t="n">
        <f aca="false">'passage IMPRO (Développement)'!AK28</f>
        <v>0</v>
      </c>
      <c r="AR28" s="429" t="n">
        <f aca="false">'passage IMPRO (Développement)'!AL28</f>
        <v>0</v>
      </c>
      <c r="AS28" s="430"/>
      <c r="AT28" s="431" t="str">
        <f aca="false">IF(ISBLANK(VLOOKUP($H28,'Validation Développement'!$B$5:$E$124,4,FALSE())),"",IF(VLOOKUP($H28,'Validation Développement'!$B$5:$E$124,4,FALSE())="O","EPREUVE VALIDEE","ECHEC"))</f>
        <v/>
      </c>
      <c r="AU28" s="360" t="n">
        <f aca="false">'passage IMPRO (Formation)'!AI28</f>
        <v>0</v>
      </c>
      <c r="AV28" s="427" t="n">
        <f aca="false">'passage IMPRO (Formation)'!AJ28</f>
        <v>0</v>
      </c>
      <c r="AW28" s="428" t="n">
        <f aca="false">'passage IMPRO (Formation)'!AK28</f>
        <v>0</v>
      </c>
      <c r="AX28" s="429" t="n">
        <f aca="false">'passage IMPRO (Formation)'!AL28</f>
        <v>0</v>
      </c>
      <c r="AY28" s="430"/>
      <c r="AZ28" s="431" t="str">
        <f aca="false">IF(ISBLANK(VLOOKUP($N28,'Validation Formation'!$B$5:$E$124,4,FALSE())),"",IF(VLOOKUP($N28,'Validation Formation'!$B$5:$E$124,4,FALSE())="O","EPREUVE VALIDEE","ECHEC"))</f>
        <v/>
      </c>
      <c r="BA28" s="0"/>
      <c r="BB28" s="0"/>
      <c r="BC28" s="0"/>
      <c r="BD28" s="0"/>
      <c r="BE28" s="0"/>
      <c r="BF28" s="0"/>
    </row>
    <row r="29" s="426" customFormat="true" ht="18.95" hidden="false" customHeight="true" outlineLevel="0" collapsed="false">
      <c r="A29" s="370" t="n">
        <v>21</v>
      </c>
      <c r="B29" s="427" t="str">
        <f aca="false">'passage IMPRO (Acquisition)'!B29</f>
        <v>CLOSSON</v>
      </c>
      <c r="C29" s="428" t="str">
        <f aca="false">'passage IMPRO (Acquisition)'!C29</f>
        <v>Fanny</v>
      </c>
      <c r="D29" s="429" t="str">
        <f aca="false">'passage IMPRO (Acquisition)'!D29</f>
        <v>U.S.M.S // UNION Sportive Municipale de SARAN</v>
      </c>
      <c r="E29" s="430"/>
      <c r="F29" s="431" t="str">
        <f aca="false">IF(ISBLANK(VLOOKUP($B29,'Validation Acquisition'!$B$5:$E$124,4,FALSE())),"",IF(VLOOKUP($B29,'Validation Acquisition'!$B$5:$E$124,4,FALSE())="O","EPREUVE VALIDEE","ECHEC"))</f>
        <v>EPREUVE VALIDEE</v>
      </c>
      <c r="G29" s="360" t="n">
        <f aca="false">'passage IMPRO (Développement)'!A29</f>
        <v>21</v>
      </c>
      <c r="H29" s="427" t="s">
        <v>383</v>
      </c>
      <c r="I29" s="428" t="s">
        <v>76</v>
      </c>
      <c r="J29" s="429" t="s">
        <v>104</v>
      </c>
      <c r="K29" s="430"/>
      <c r="L29" s="431" t="str">
        <f aca="false">IF(ISBLANK(VLOOKUP($H29,'Validation Développement'!$B$5:$E$124,4,FALSE())),"",IF(VLOOKUP($H29,'Validation Développement'!$B$5:$E$124,4,FALSE())="O","EPREUVE VALIDEE","ECHEC"))</f>
        <v>EPREUVE VALIDEE</v>
      </c>
      <c r="M29" s="360" t="str">
        <f aca="false">'passage IMPRO (Formation)'!A29</f>
        <v/>
      </c>
      <c r="N29" s="427" t="n">
        <f aca="false">'passage IMPRO (Formation)'!B29</f>
        <v>0</v>
      </c>
      <c r="O29" s="428" t="n">
        <f aca="false">'passage IMPRO (Formation)'!C29</f>
        <v>0</v>
      </c>
      <c r="P29" s="429" t="n">
        <f aca="false">'passage IMPRO (Formation)'!D29</f>
        <v>0</v>
      </c>
      <c r="Q29" s="430"/>
      <c r="R29" s="431" t="str">
        <f aca="false">IF(ISBLANK(VLOOKUP($N29,'Validation Formation'!$B$5:$E$124,4,FALSE())),"",IF(VLOOKUP($N29,'Validation Formation'!$B$5:$E$124,4,FALSE())="O","EPREUVE VALIDEE","ECHEC"))</f>
        <v/>
      </c>
      <c r="Y29" s="426" t="n">
        <v>21</v>
      </c>
      <c r="AI29" s="370"/>
      <c r="AJ29" s="427" t="n">
        <f aca="false">'passage IMPRO (Acquisition)'!AJ29</f>
        <v>0</v>
      </c>
      <c r="AK29" s="428" t="n">
        <f aca="false">'passage IMPRO (Acquisition)'!AK29</f>
        <v>0</v>
      </c>
      <c r="AL29" s="429" t="n">
        <f aca="false">'passage IMPRO (Acquisition)'!AL29</f>
        <v>0</v>
      </c>
      <c r="AM29" s="430"/>
      <c r="AN29" s="431" t="str">
        <f aca="false">IF(ISBLANK(VLOOKUP($B29,'Validation Acquisition'!$B$5:$E$124,4,FALSE())),"",IF(VLOOKUP($B29,'Validation Acquisition'!$B$5:$E$124,4,FALSE())="O","EPREUVE VALIDEE","ECHEC"))</f>
        <v>EPREUVE VALIDEE</v>
      </c>
      <c r="AO29" s="360" t="n">
        <f aca="false">'passage IMPRO (Développement)'!AI29</f>
        <v>0</v>
      </c>
      <c r="AP29" s="427" t="n">
        <f aca="false">'passage IMPRO (Développement)'!AJ29</f>
        <v>0</v>
      </c>
      <c r="AQ29" s="428" t="n">
        <f aca="false">'passage IMPRO (Développement)'!AK29</f>
        <v>0</v>
      </c>
      <c r="AR29" s="429" t="n">
        <f aca="false">'passage IMPRO (Développement)'!AL29</f>
        <v>0</v>
      </c>
      <c r="AS29" s="430"/>
      <c r="AT29" s="431" t="str">
        <f aca="false">IF(ISBLANK(VLOOKUP($H29,'Validation Développement'!$B$5:$E$124,4,FALSE())),"",IF(VLOOKUP($H29,'Validation Développement'!$B$5:$E$124,4,FALSE())="O","EPREUVE VALIDEE","ECHEC"))</f>
        <v>EPREUVE VALIDEE</v>
      </c>
      <c r="AU29" s="360" t="n">
        <f aca="false">'passage IMPRO (Formation)'!AI29</f>
        <v>0</v>
      </c>
      <c r="AV29" s="427" t="n">
        <f aca="false">'passage IMPRO (Formation)'!AJ29</f>
        <v>0</v>
      </c>
      <c r="AW29" s="428" t="n">
        <f aca="false">'passage IMPRO (Formation)'!AK29</f>
        <v>0</v>
      </c>
      <c r="AX29" s="429" t="n">
        <f aca="false">'passage IMPRO (Formation)'!AL29</f>
        <v>0</v>
      </c>
      <c r="AY29" s="430"/>
      <c r="AZ29" s="431" t="str">
        <f aca="false">IF(ISBLANK(VLOOKUP($N29,'Validation Formation'!$B$5:$E$124,4,FALSE())),"",IF(VLOOKUP($N29,'Validation Formation'!$B$5:$E$124,4,FALSE())="O","EPREUVE VALIDEE","ECHEC"))</f>
        <v/>
      </c>
      <c r="BA29" s="0"/>
      <c r="BB29" s="0"/>
      <c r="BC29" s="0"/>
      <c r="BD29" s="0"/>
      <c r="BE29" s="0"/>
      <c r="BF29" s="0"/>
    </row>
    <row r="30" s="426" customFormat="true" ht="18.95" hidden="false" customHeight="true" outlineLevel="0" collapsed="false">
      <c r="A30" s="370" t="n">
        <v>22</v>
      </c>
      <c r="B30" s="427" t="str">
        <f aca="false">'passage IMPRO (Acquisition)'!B30</f>
        <v>COTTET</v>
      </c>
      <c r="C30" s="428" t="str">
        <f aca="false">'passage IMPRO (Acquisition)'!C30</f>
        <v>Amélie</v>
      </c>
      <c r="D30" s="429" t="str">
        <f aca="false">'passage IMPRO (Acquisition)'!D30</f>
        <v>U.S.M.S // UNION Sportive Municipale de SARAN</v>
      </c>
      <c r="E30" s="430"/>
      <c r="F30" s="431" t="str">
        <f aca="false">IF(ISBLANK(VLOOKUP($B30,'Validation Acquisition'!$B$5:$E$124,4,FALSE())),"",IF(VLOOKUP($B30,'Validation Acquisition'!$B$5:$E$124,4,FALSE())="O","EPREUVE VALIDEE","ECHEC"))</f>
        <v>EPREUVE VALIDEE</v>
      </c>
      <c r="G30" s="360" t="n">
        <f aca="false">'passage IMPRO (Développement)'!A30</f>
        <v>22</v>
      </c>
      <c r="H30" s="427" t="s">
        <v>384</v>
      </c>
      <c r="I30" s="428" t="s">
        <v>176</v>
      </c>
      <c r="J30" s="429" t="s">
        <v>104</v>
      </c>
      <c r="K30" s="430"/>
      <c r="L30" s="431" t="str">
        <f aca="false">IF(ISBLANK(VLOOKUP($H30,'Validation Développement'!$B$5:$E$124,4,FALSE())),"",IF(VLOOKUP($H30,'Validation Développement'!$B$5:$E$124,4,FALSE())="O","EPREUVE VALIDEE","ECHEC"))</f>
        <v>EPREUVE VALIDEE</v>
      </c>
      <c r="M30" s="360" t="str">
        <f aca="false">'passage IMPRO (Formation)'!A30</f>
        <v/>
      </c>
      <c r="N30" s="427" t="n">
        <f aca="false">'passage IMPRO (Formation)'!B30</f>
        <v>0</v>
      </c>
      <c r="O30" s="428" t="n">
        <f aca="false">'passage IMPRO (Formation)'!C30</f>
        <v>0</v>
      </c>
      <c r="P30" s="429" t="n">
        <f aca="false">'passage IMPRO (Formation)'!D30</f>
        <v>0</v>
      </c>
      <c r="Q30" s="430"/>
      <c r="R30" s="431" t="str">
        <f aca="false">IF(ISBLANK(VLOOKUP($N30,'Validation Formation'!$B$5:$E$124,4,FALSE())),"",IF(VLOOKUP($N30,'Validation Formation'!$B$5:$E$124,4,FALSE())="O","EPREUVE VALIDEE","ECHEC"))</f>
        <v/>
      </c>
      <c r="Y30" s="426" t="n">
        <v>22</v>
      </c>
      <c r="AI30" s="370"/>
      <c r="AJ30" s="427" t="n">
        <f aca="false">'passage IMPRO (Acquisition)'!AJ30</f>
        <v>0</v>
      </c>
      <c r="AK30" s="428" t="n">
        <f aca="false">'passage IMPRO (Acquisition)'!AK30</f>
        <v>0</v>
      </c>
      <c r="AL30" s="429" t="n">
        <f aca="false">'passage IMPRO (Acquisition)'!AL30</f>
        <v>0</v>
      </c>
      <c r="AM30" s="430"/>
      <c r="AN30" s="431" t="str">
        <f aca="false">IF(ISBLANK(VLOOKUP($B30,'Validation Acquisition'!$B$5:$E$124,4,FALSE())),"",IF(VLOOKUP($B30,'Validation Acquisition'!$B$5:$E$124,4,FALSE())="O","EPREUVE VALIDEE","ECHEC"))</f>
        <v>EPREUVE VALIDEE</v>
      </c>
      <c r="AO30" s="360" t="n">
        <f aca="false">'passage IMPRO (Développement)'!AI30</f>
        <v>0</v>
      </c>
      <c r="AP30" s="427" t="n">
        <f aca="false">'passage IMPRO (Développement)'!AJ30</f>
        <v>0</v>
      </c>
      <c r="AQ30" s="428" t="n">
        <f aca="false">'passage IMPRO (Développement)'!AK30</f>
        <v>0</v>
      </c>
      <c r="AR30" s="429" t="n">
        <f aca="false">'passage IMPRO (Développement)'!AL30</f>
        <v>0</v>
      </c>
      <c r="AS30" s="430"/>
      <c r="AT30" s="431" t="str">
        <f aca="false">IF(ISBLANK(VLOOKUP($H30,'Validation Développement'!$B$5:$E$124,4,FALSE())),"",IF(VLOOKUP($H30,'Validation Développement'!$B$5:$E$124,4,FALSE())="O","EPREUVE VALIDEE","ECHEC"))</f>
        <v>EPREUVE VALIDEE</v>
      </c>
      <c r="AU30" s="360" t="n">
        <f aca="false">'passage IMPRO (Formation)'!AI30</f>
        <v>0</v>
      </c>
      <c r="AV30" s="427" t="n">
        <f aca="false">'passage IMPRO (Formation)'!AJ30</f>
        <v>0</v>
      </c>
      <c r="AW30" s="428" t="n">
        <f aca="false">'passage IMPRO (Formation)'!AK30</f>
        <v>0</v>
      </c>
      <c r="AX30" s="429" t="n">
        <f aca="false">'passage IMPRO (Formation)'!AL30</f>
        <v>0</v>
      </c>
      <c r="AY30" s="430"/>
      <c r="AZ30" s="431" t="str">
        <f aca="false">IF(ISBLANK(VLOOKUP($N30,'Validation Formation'!$B$5:$E$124,4,FALSE())),"",IF(VLOOKUP($N30,'Validation Formation'!$B$5:$E$124,4,FALSE())="O","EPREUVE VALIDEE","ECHEC"))</f>
        <v/>
      </c>
      <c r="BA30" s="0"/>
      <c r="BB30" s="0"/>
      <c r="BC30" s="0"/>
      <c r="BD30" s="0"/>
      <c r="BE30" s="0"/>
      <c r="BF30" s="0"/>
    </row>
    <row r="31" s="426" customFormat="true" ht="18.95" hidden="false" customHeight="true" outlineLevel="0" collapsed="false">
      <c r="A31" s="370" t="n">
        <v>23</v>
      </c>
      <c r="B31" s="427" t="str">
        <f aca="false">'passage IMPRO (Acquisition)'!B31</f>
        <v>GODART</v>
      </c>
      <c r="C31" s="428" t="str">
        <f aca="false">'passage IMPRO (Acquisition)'!C31</f>
        <v>Mélanie</v>
      </c>
      <c r="D31" s="429" t="str">
        <f aca="false">'passage IMPRO (Acquisition)'!D31</f>
        <v>U.S.M.S // UNION Sportive Municipale de SARAN</v>
      </c>
      <c r="E31" s="430"/>
      <c r="F31" s="431" t="str">
        <f aca="false">IF(ISBLANK(VLOOKUP($B31,'Validation Acquisition'!$B$5:$E$124,4,FALSE())),"",IF(VLOOKUP($B31,'Validation Acquisition'!$B$5:$E$124,4,FALSE())="O","EPREUVE VALIDEE","ECHEC"))</f>
        <v>EPREUVE VALIDEE</v>
      </c>
      <c r="G31" s="360" t="n">
        <f aca="false">'passage IMPRO (Développement)'!A31</f>
        <v>23</v>
      </c>
      <c r="H31" s="427" t="s">
        <v>385</v>
      </c>
      <c r="I31" s="428" t="s">
        <v>386</v>
      </c>
      <c r="J31" s="429" t="s">
        <v>104</v>
      </c>
      <c r="K31" s="430"/>
      <c r="L31" s="431" t="str">
        <f aca="false">IF(ISBLANK(VLOOKUP($H31,'Validation Développement'!$B$5:$E$124,4,FALSE())),"",IF(VLOOKUP($H31,'Validation Développement'!$B$5:$E$124,4,FALSE())="O","EPREUVE VALIDEE","ECHEC"))</f>
        <v>EPREUVE VALIDEE</v>
      </c>
      <c r="M31" s="360" t="str">
        <f aca="false">'passage IMPRO (Formation)'!A31</f>
        <v/>
      </c>
      <c r="N31" s="427" t="n">
        <f aca="false">'passage IMPRO (Formation)'!B31</f>
        <v>0</v>
      </c>
      <c r="O31" s="428" t="n">
        <f aca="false">'passage IMPRO (Formation)'!C31</f>
        <v>0</v>
      </c>
      <c r="P31" s="429" t="n">
        <f aca="false">'passage IMPRO (Formation)'!D31</f>
        <v>0</v>
      </c>
      <c r="Q31" s="430"/>
      <c r="R31" s="431" t="str">
        <f aca="false">IF(ISBLANK(VLOOKUP($N31,'Validation Formation'!$B$5:$E$124,4,FALSE())),"",IF(VLOOKUP($N31,'Validation Formation'!$B$5:$E$124,4,FALSE())="O","EPREUVE VALIDEE","ECHEC"))</f>
        <v/>
      </c>
      <c r="Y31" s="426" t="n">
        <v>23</v>
      </c>
      <c r="AI31" s="370"/>
      <c r="AJ31" s="427" t="n">
        <f aca="false">'passage IMPRO (Acquisition)'!AJ31</f>
        <v>0</v>
      </c>
      <c r="AK31" s="428" t="n">
        <f aca="false">'passage IMPRO (Acquisition)'!AK31</f>
        <v>0</v>
      </c>
      <c r="AL31" s="429" t="n">
        <f aca="false">'passage IMPRO (Acquisition)'!AL31</f>
        <v>0</v>
      </c>
      <c r="AM31" s="430"/>
      <c r="AN31" s="431" t="str">
        <f aca="false">IF(ISBLANK(VLOOKUP($B31,'Validation Acquisition'!$B$5:$E$124,4,FALSE())),"",IF(VLOOKUP($B31,'Validation Acquisition'!$B$5:$E$124,4,FALSE())="O","EPREUVE VALIDEE","ECHEC"))</f>
        <v>EPREUVE VALIDEE</v>
      </c>
      <c r="AO31" s="360" t="n">
        <f aca="false">'passage IMPRO (Développement)'!AI31</f>
        <v>0</v>
      </c>
      <c r="AP31" s="427" t="n">
        <f aca="false">'passage IMPRO (Développement)'!AJ31</f>
        <v>0</v>
      </c>
      <c r="AQ31" s="428" t="n">
        <f aca="false">'passage IMPRO (Développement)'!AK31</f>
        <v>0</v>
      </c>
      <c r="AR31" s="429" t="n">
        <f aca="false">'passage IMPRO (Développement)'!AL31</f>
        <v>0</v>
      </c>
      <c r="AS31" s="430"/>
      <c r="AT31" s="431" t="str">
        <f aca="false">IF(ISBLANK(VLOOKUP($H31,'Validation Développement'!$B$5:$E$124,4,FALSE())),"",IF(VLOOKUP($H31,'Validation Développement'!$B$5:$E$124,4,FALSE())="O","EPREUVE VALIDEE","ECHEC"))</f>
        <v>EPREUVE VALIDEE</v>
      </c>
      <c r="AU31" s="360" t="n">
        <f aca="false">'passage IMPRO (Formation)'!AI31</f>
        <v>0</v>
      </c>
      <c r="AV31" s="427" t="n">
        <f aca="false">'passage IMPRO (Formation)'!AJ31</f>
        <v>0</v>
      </c>
      <c r="AW31" s="428" t="n">
        <f aca="false">'passage IMPRO (Formation)'!AK31</f>
        <v>0</v>
      </c>
      <c r="AX31" s="429" t="n">
        <f aca="false">'passage IMPRO (Formation)'!AL31</f>
        <v>0</v>
      </c>
      <c r="AY31" s="430"/>
      <c r="AZ31" s="431" t="str">
        <f aca="false">IF(ISBLANK(VLOOKUP($N31,'Validation Formation'!$B$5:$E$124,4,FALSE())),"",IF(VLOOKUP($N31,'Validation Formation'!$B$5:$E$124,4,FALSE())="O","EPREUVE VALIDEE","ECHEC"))</f>
        <v/>
      </c>
      <c r="BA31" s="0"/>
      <c r="BB31" s="0"/>
      <c r="BC31" s="0"/>
      <c r="BD31" s="0"/>
      <c r="BE31" s="0"/>
      <c r="BF31" s="0"/>
    </row>
    <row r="32" s="426" customFormat="true" ht="18.95" hidden="false" customHeight="true" outlineLevel="0" collapsed="false">
      <c r="A32" s="370" t="n">
        <v>24</v>
      </c>
      <c r="B32" s="427" t="str">
        <f aca="false">'passage IMPRO (Acquisition)'!B32</f>
        <v>GROUARD</v>
      </c>
      <c r="C32" s="428" t="str">
        <f aca="false">'passage IMPRO (Acquisition)'!C32</f>
        <v>Céline</v>
      </c>
      <c r="D32" s="429" t="str">
        <f aca="false">'passage IMPRO (Acquisition)'!D32</f>
        <v>U.S.M.S // UNION Sportive Municipale de SARAN</v>
      </c>
      <c r="E32" s="430"/>
      <c r="F32" s="431" t="str">
        <f aca="false">IF(ISBLANK(VLOOKUP($B32,'Validation Acquisition'!$B$5:$E$124,4,FALSE())),"",IF(VLOOKUP($B32,'Validation Acquisition'!$B$5:$E$124,4,FALSE())="O","EPREUVE VALIDEE","ECHEC"))</f>
        <v>EPREUVE VALIDEE</v>
      </c>
      <c r="G32" s="360" t="n">
        <f aca="false">'passage IMPRO (Développement)'!A32</f>
        <v>24</v>
      </c>
      <c r="H32" s="427" t="s">
        <v>347</v>
      </c>
      <c r="I32" s="428" t="s">
        <v>348</v>
      </c>
      <c r="J32" s="429" t="s">
        <v>191</v>
      </c>
      <c r="K32" s="430"/>
      <c r="L32" s="431" t="str">
        <f aca="false">IF(ISBLANK(VLOOKUP($H32,'Validation Développement'!$B$5:$E$124,4,FALSE())),"",IF(VLOOKUP($H32,'Validation Développement'!$B$5:$E$124,4,FALSE())="O","EPREUVE VALIDEE","ECHEC"))</f>
        <v>EPREUVE VALIDEE</v>
      </c>
      <c r="M32" s="360" t="str">
        <f aca="false">'passage IMPRO (Formation)'!A32</f>
        <v/>
      </c>
      <c r="N32" s="427" t="n">
        <f aca="false">'passage IMPRO (Formation)'!B32</f>
        <v>0</v>
      </c>
      <c r="O32" s="428" t="n">
        <f aca="false">'passage IMPRO (Formation)'!C32</f>
        <v>0</v>
      </c>
      <c r="P32" s="429" t="n">
        <f aca="false">'passage IMPRO (Formation)'!D32</f>
        <v>0</v>
      </c>
      <c r="Q32" s="430"/>
      <c r="R32" s="431" t="str">
        <f aca="false">IF(ISBLANK(VLOOKUP($N32,'Validation Formation'!$B$5:$E$124,4,FALSE())),"",IF(VLOOKUP($N32,'Validation Formation'!$B$5:$E$124,4,FALSE())="O","EPREUVE VALIDEE","ECHEC"))</f>
        <v/>
      </c>
      <c r="Y32" s="426" t="n">
        <v>24</v>
      </c>
      <c r="AI32" s="370"/>
      <c r="AJ32" s="427" t="n">
        <f aca="false">'passage IMPRO (Acquisition)'!AJ32</f>
        <v>0</v>
      </c>
      <c r="AK32" s="428" t="n">
        <f aca="false">'passage IMPRO (Acquisition)'!AK32</f>
        <v>0</v>
      </c>
      <c r="AL32" s="429" t="n">
        <f aca="false">'passage IMPRO (Acquisition)'!AL32</f>
        <v>0</v>
      </c>
      <c r="AM32" s="430"/>
      <c r="AN32" s="431" t="str">
        <f aca="false">IF(ISBLANK(VLOOKUP($B32,'Validation Acquisition'!$B$5:$E$124,4,FALSE())),"",IF(VLOOKUP($B32,'Validation Acquisition'!$B$5:$E$124,4,FALSE())="O","EPREUVE VALIDEE","ECHEC"))</f>
        <v>EPREUVE VALIDEE</v>
      </c>
      <c r="AO32" s="360" t="n">
        <f aca="false">'passage IMPRO (Développement)'!AI32</f>
        <v>0</v>
      </c>
      <c r="AP32" s="427" t="n">
        <f aca="false">'passage IMPRO (Développement)'!AJ32</f>
        <v>0</v>
      </c>
      <c r="AQ32" s="428" t="n">
        <f aca="false">'passage IMPRO (Développement)'!AK32</f>
        <v>0</v>
      </c>
      <c r="AR32" s="429" t="n">
        <f aca="false">'passage IMPRO (Développement)'!AL32</f>
        <v>0</v>
      </c>
      <c r="AS32" s="430"/>
      <c r="AT32" s="431" t="str">
        <f aca="false">IF(ISBLANK(VLOOKUP($H32,'Validation Développement'!$B$5:$E$124,4,FALSE())),"",IF(VLOOKUP($H32,'Validation Développement'!$B$5:$E$124,4,FALSE())="O","EPREUVE VALIDEE","ECHEC"))</f>
        <v>EPREUVE VALIDEE</v>
      </c>
      <c r="AU32" s="360" t="n">
        <f aca="false">'passage IMPRO (Formation)'!AI32</f>
        <v>0</v>
      </c>
      <c r="AV32" s="427" t="n">
        <f aca="false">'passage IMPRO (Formation)'!AJ32</f>
        <v>0</v>
      </c>
      <c r="AW32" s="428" t="n">
        <f aca="false">'passage IMPRO (Formation)'!AK32</f>
        <v>0</v>
      </c>
      <c r="AX32" s="429" t="n">
        <f aca="false">'passage IMPRO (Formation)'!AL32</f>
        <v>0</v>
      </c>
      <c r="AY32" s="430"/>
      <c r="AZ32" s="431" t="str">
        <f aca="false">IF(ISBLANK(VLOOKUP($N32,'Validation Formation'!$B$5:$E$124,4,FALSE())),"",IF(VLOOKUP($N32,'Validation Formation'!$B$5:$E$124,4,FALSE())="O","EPREUVE VALIDEE","ECHEC"))</f>
        <v/>
      </c>
      <c r="BA32" s="0"/>
      <c r="BB32" s="0"/>
      <c r="BC32" s="0"/>
      <c r="BD32" s="0"/>
      <c r="BE32" s="0"/>
      <c r="BF32" s="0"/>
    </row>
    <row r="33" s="426" customFormat="true" ht="18.95" hidden="false" customHeight="true" outlineLevel="0" collapsed="false">
      <c r="A33" s="370" t="n">
        <v>25</v>
      </c>
      <c r="B33" s="427" t="str">
        <f aca="false">'passage IMPRO (Acquisition)'!B33</f>
        <v>HEBERT</v>
      </c>
      <c r="C33" s="428" t="str">
        <f aca="false">'passage IMPRO (Acquisition)'!C33</f>
        <v>Maëva</v>
      </c>
      <c r="D33" s="429" t="str">
        <f aca="false">'passage IMPRO (Acquisition)'!D33</f>
        <v>U.S.M.S // UNION Sportive Municipale de SARAN</v>
      </c>
      <c r="E33" s="430"/>
      <c r="F33" s="431" t="str">
        <f aca="false">IF(ISBLANK(VLOOKUP($B33,'Validation Acquisition'!$B$5:$E$124,4,FALSE())),"",IF(VLOOKUP($B33,'Validation Acquisition'!$B$5:$E$124,4,FALSE())="O","EPREUVE VALIDEE","ECHEC"))</f>
        <v>EPREUVE VALIDEE</v>
      </c>
      <c r="G33" s="360" t="n">
        <f aca="false">'passage IMPRO (Développement)'!A33</f>
        <v>25</v>
      </c>
      <c r="H33" s="427" t="s">
        <v>397</v>
      </c>
      <c r="I33" s="428" t="s">
        <v>398</v>
      </c>
      <c r="J33" s="429" t="s">
        <v>156</v>
      </c>
      <c r="K33" s="430"/>
      <c r="L33" s="431" t="str">
        <f aca="false">IF(ISBLANK(VLOOKUP($H33,'Validation Développement'!$B$5:$E$124,4,FALSE())),"",IF(VLOOKUP($H33,'Validation Développement'!$B$5:$E$124,4,FALSE())="O","EPREUVE VALIDEE","ECHEC"))</f>
        <v>EPREUVE VALIDEE</v>
      </c>
      <c r="M33" s="360" t="str">
        <f aca="false">'passage IMPRO (Formation)'!A33</f>
        <v/>
      </c>
      <c r="N33" s="427" t="n">
        <f aca="false">'passage IMPRO (Formation)'!B33</f>
        <v>0</v>
      </c>
      <c r="O33" s="428" t="n">
        <f aca="false">'passage IMPRO (Formation)'!C33</f>
        <v>0</v>
      </c>
      <c r="P33" s="429" t="n">
        <f aca="false">'passage IMPRO (Formation)'!D33</f>
        <v>0</v>
      </c>
      <c r="Q33" s="430"/>
      <c r="R33" s="431" t="str">
        <f aca="false">IF(ISBLANK(VLOOKUP($N33,'Validation Formation'!$B$5:$E$124,4,FALSE())),"",IF(VLOOKUP($N33,'Validation Formation'!$B$5:$E$124,4,FALSE())="O","EPREUVE VALIDEE","ECHEC"))</f>
        <v/>
      </c>
      <c r="Y33" s="426" t="n">
        <v>25</v>
      </c>
      <c r="AI33" s="370"/>
      <c r="AJ33" s="427" t="n">
        <f aca="false">'passage IMPRO (Acquisition)'!AJ33</f>
        <v>0</v>
      </c>
      <c r="AK33" s="428" t="n">
        <f aca="false">'passage IMPRO (Acquisition)'!AK33</f>
        <v>0</v>
      </c>
      <c r="AL33" s="429" t="n">
        <f aca="false">'passage IMPRO (Acquisition)'!AL33</f>
        <v>0</v>
      </c>
      <c r="AM33" s="430"/>
      <c r="AN33" s="431" t="str">
        <f aca="false">IF(ISBLANK(VLOOKUP($B33,'Validation Acquisition'!$B$5:$E$124,4,FALSE())),"",IF(VLOOKUP($B33,'Validation Acquisition'!$B$5:$E$124,4,FALSE())="O","EPREUVE VALIDEE","ECHEC"))</f>
        <v>EPREUVE VALIDEE</v>
      </c>
      <c r="AO33" s="360" t="n">
        <f aca="false">'passage IMPRO (Développement)'!AI33</f>
        <v>0</v>
      </c>
      <c r="AP33" s="427" t="n">
        <f aca="false">'passage IMPRO (Développement)'!AJ33</f>
        <v>0</v>
      </c>
      <c r="AQ33" s="428" t="n">
        <f aca="false">'passage IMPRO (Développement)'!AK33</f>
        <v>0</v>
      </c>
      <c r="AR33" s="429" t="n">
        <f aca="false">'passage IMPRO (Développement)'!AL33</f>
        <v>0</v>
      </c>
      <c r="AS33" s="430"/>
      <c r="AT33" s="431" t="str">
        <f aca="false">IF(ISBLANK(VLOOKUP($H33,'Validation Développement'!$B$5:$E$124,4,FALSE())),"",IF(VLOOKUP($H33,'Validation Développement'!$B$5:$E$124,4,FALSE())="O","EPREUVE VALIDEE","ECHEC"))</f>
        <v>EPREUVE VALIDEE</v>
      </c>
      <c r="AU33" s="360" t="n">
        <f aca="false">'passage IMPRO (Formation)'!AI33</f>
        <v>0</v>
      </c>
      <c r="AV33" s="427" t="n">
        <f aca="false">'passage IMPRO (Formation)'!AJ33</f>
        <v>0</v>
      </c>
      <c r="AW33" s="428" t="n">
        <f aca="false">'passage IMPRO (Formation)'!AK33</f>
        <v>0</v>
      </c>
      <c r="AX33" s="429" t="n">
        <f aca="false">'passage IMPRO (Formation)'!AL33</f>
        <v>0</v>
      </c>
      <c r="AY33" s="430"/>
      <c r="AZ33" s="431" t="str">
        <f aca="false">IF(ISBLANK(VLOOKUP($N33,'Validation Formation'!$B$5:$E$124,4,FALSE())),"",IF(VLOOKUP($N33,'Validation Formation'!$B$5:$E$124,4,FALSE())="O","EPREUVE VALIDEE","ECHEC"))</f>
        <v/>
      </c>
      <c r="BA33" s="0"/>
      <c r="BB33" s="0"/>
      <c r="BC33" s="0"/>
      <c r="BD33" s="0"/>
      <c r="BE33" s="0"/>
      <c r="BF33" s="0"/>
    </row>
    <row r="34" s="426" customFormat="true" ht="18.95" hidden="false" customHeight="true" outlineLevel="0" collapsed="false">
      <c r="A34" s="370" t="n">
        <v>26</v>
      </c>
      <c r="B34" s="427" t="str">
        <f aca="false">'passage IMPRO (Acquisition)'!B34</f>
        <v>MAITE </v>
      </c>
      <c r="C34" s="428" t="str">
        <f aca="false">'passage IMPRO (Acquisition)'!C34</f>
        <v>Laurène</v>
      </c>
      <c r="D34" s="429" t="str">
        <f aca="false">'passage IMPRO (Acquisition)'!D34</f>
        <v>U.S.M.S // UNION Sportive Municipale de SARAN</v>
      </c>
      <c r="E34" s="430"/>
      <c r="F34" s="431" t="str">
        <f aca="false">IF(ISBLANK(VLOOKUP($B34,'Validation Acquisition'!$B$5:$E$124,4,FALSE())),"",IF(VLOOKUP($B34,'Validation Acquisition'!$B$5:$E$124,4,FALSE())="O","EPREUVE VALIDEE","ECHEC"))</f>
        <v>EPREUVE VALIDEE</v>
      </c>
      <c r="G34" s="360" t="n">
        <f aca="false">'passage IMPRO (Développement)'!A34</f>
        <v>26</v>
      </c>
      <c r="H34" s="427" t="s">
        <v>387</v>
      </c>
      <c r="I34" s="428" t="s">
        <v>388</v>
      </c>
      <c r="J34" s="429" t="s">
        <v>104</v>
      </c>
      <c r="K34" s="430"/>
      <c r="L34" s="431" t="str">
        <f aca="false">IF(ISBLANK(VLOOKUP($H34,'Validation Développement'!$B$5:$E$124,4,FALSE())),"",IF(VLOOKUP($H34,'Validation Développement'!$B$5:$E$124,4,FALSE())="O","EPREUVE VALIDEE","ECHEC"))</f>
        <v>EPREUVE VALIDEE</v>
      </c>
      <c r="M34" s="360" t="str">
        <f aca="false">'passage IMPRO (Formation)'!A34</f>
        <v/>
      </c>
      <c r="N34" s="427" t="n">
        <f aca="false">'passage IMPRO (Formation)'!B34</f>
        <v>0</v>
      </c>
      <c r="O34" s="428" t="n">
        <f aca="false">'passage IMPRO (Formation)'!C34</f>
        <v>0</v>
      </c>
      <c r="P34" s="429" t="n">
        <f aca="false">'passage IMPRO (Formation)'!D34</f>
        <v>0</v>
      </c>
      <c r="Q34" s="430"/>
      <c r="R34" s="431" t="str">
        <f aca="false">IF(ISBLANK(VLOOKUP($N34,'Validation Formation'!$B$5:$E$124,4,FALSE())),"",IF(VLOOKUP($N34,'Validation Formation'!$B$5:$E$124,4,FALSE())="O","EPREUVE VALIDEE","ECHEC"))</f>
        <v/>
      </c>
      <c r="Y34" s="426" t="n">
        <v>26</v>
      </c>
      <c r="AI34" s="370"/>
      <c r="AJ34" s="427" t="n">
        <f aca="false">'passage IMPRO (Acquisition)'!AJ34</f>
        <v>0</v>
      </c>
      <c r="AK34" s="428" t="n">
        <f aca="false">'passage IMPRO (Acquisition)'!AK34</f>
        <v>0</v>
      </c>
      <c r="AL34" s="429" t="n">
        <f aca="false">'passage IMPRO (Acquisition)'!AL34</f>
        <v>0</v>
      </c>
      <c r="AM34" s="430"/>
      <c r="AN34" s="431" t="str">
        <f aca="false">IF(ISBLANK(VLOOKUP($B34,'Validation Acquisition'!$B$5:$E$124,4,FALSE())),"",IF(VLOOKUP($B34,'Validation Acquisition'!$B$5:$E$124,4,FALSE())="O","EPREUVE VALIDEE","ECHEC"))</f>
        <v>EPREUVE VALIDEE</v>
      </c>
      <c r="AO34" s="360" t="n">
        <f aca="false">'passage IMPRO (Développement)'!AI34</f>
        <v>0</v>
      </c>
      <c r="AP34" s="427" t="n">
        <f aca="false">'passage IMPRO (Développement)'!AJ34</f>
        <v>0</v>
      </c>
      <c r="AQ34" s="428" t="n">
        <f aca="false">'passage IMPRO (Développement)'!AK34</f>
        <v>0</v>
      </c>
      <c r="AR34" s="429" t="n">
        <f aca="false">'passage IMPRO (Développement)'!AL34</f>
        <v>0</v>
      </c>
      <c r="AS34" s="430"/>
      <c r="AT34" s="431" t="str">
        <f aca="false">IF(ISBLANK(VLOOKUP($H34,'Validation Développement'!$B$5:$E$124,4,FALSE())),"",IF(VLOOKUP($H34,'Validation Développement'!$B$5:$E$124,4,FALSE())="O","EPREUVE VALIDEE","ECHEC"))</f>
        <v>EPREUVE VALIDEE</v>
      </c>
      <c r="AU34" s="360" t="n">
        <f aca="false">'passage IMPRO (Formation)'!AI34</f>
        <v>0</v>
      </c>
      <c r="AV34" s="427" t="n">
        <f aca="false">'passage IMPRO (Formation)'!AJ34</f>
        <v>0</v>
      </c>
      <c r="AW34" s="428" t="n">
        <f aca="false">'passage IMPRO (Formation)'!AK34</f>
        <v>0</v>
      </c>
      <c r="AX34" s="429" t="n">
        <f aca="false">'passage IMPRO (Formation)'!AL34</f>
        <v>0</v>
      </c>
      <c r="AY34" s="430"/>
      <c r="AZ34" s="431" t="str">
        <f aca="false">IF(ISBLANK(VLOOKUP($N34,'Validation Formation'!$B$5:$E$124,4,FALSE())),"",IF(VLOOKUP($N34,'Validation Formation'!$B$5:$E$124,4,FALSE())="O","EPREUVE VALIDEE","ECHEC"))</f>
        <v/>
      </c>
      <c r="BA34" s="0"/>
      <c r="BB34" s="0"/>
      <c r="BC34" s="0"/>
      <c r="BD34" s="0"/>
      <c r="BE34" s="0"/>
      <c r="BF34" s="0"/>
    </row>
    <row r="35" s="426" customFormat="true" ht="18.95" hidden="false" customHeight="true" outlineLevel="0" collapsed="false">
      <c r="A35" s="370" t="n">
        <v>27</v>
      </c>
      <c r="B35" s="427" t="str">
        <f aca="false">'passage IMPRO (Acquisition)'!B35</f>
        <v>MERCIER</v>
      </c>
      <c r="C35" s="428" t="str">
        <f aca="false">'passage IMPRO (Acquisition)'!C35</f>
        <v>Paloma</v>
      </c>
      <c r="D35" s="429" t="str">
        <f aca="false">'passage IMPRO (Acquisition)'!D35</f>
        <v>U.S.M.S // UNION Sportive Municipale de SARAN</v>
      </c>
      <c r="E35" s="430"/>
      <c r="F35" s="431" t="str">
        <f aca="false">IF(ISBLANK(VLOOKUP($B35,'Validation Acquisition'!$B$5:$E$124,4,FALSE())),"",IF(VLOOKUP($B35,'Validation Acquisition'!$B$5:$E$124,4,FALSE())="O","EPREUVE VALIDEE","ECHEC"))</f>
        <v>EPREUVE VALIDEE</v>
      </c>
      <c r="G35" s="360" t="n">
        <f aca="false">'passage IMPRO (Développement)'!A35</f>
        <v>27</v>
      </c>
      <c r="H35" s="427" t="s">
        <v>399</v>
      </c>
      <c r="I35" s="428" t="s">
        <v>400</v>
      </c>
      <c r="J35" s="429" t="s">
        <v>156</v>
      </c>
      <c r="K35" s="430"/>
      <c r="L35" s="431" t="str">
        <f aca="false">IF(ISBLANK(VLOOKUP($H35,'Validation Développement'!$B$5:$E$124,4,FALSE())),"",IF(VLOOKUP($H35,'Validation Développement'!$B$5:$E$124,4,FALSE())="O","EPREUVE VALIDEE","ECHEC"))</f>
        <v>EPREUVE VALIDEE</v>
      </c>
      <c r="M35" s="360" t="str">
        <f aca="false">'passage IMPRO (Formation)'!A35</f>
        <v/>
      </c>
      <c r="N35" s="427" t="n">
        <f aca="false">'passage IMPRO (Formation)'!B35</f>
        <v>0</v>
      </c>
      <c r="O35" s="428" t="n">
        <f aca="false">'passage IMPRO (Formation)'!C35</f>
        <v>0</v>
      </c>
      <c r="P35" s="429" t="n">
        <f aca="false">'passage IMPRO (Formation)'!D35</f>
        <v>0</v>
      </c>
      <c r="Q35" s="430"/>
      <c r="R35" s="431" t="str">
        <f aca="false">IF(ISBLANK(VLOOKUP($N35,'Validation Formation'!$B$5:$E$124,4,FALSE())),"",IF(VLOOKUP($N35,'Validation Formation'!$B$5:$E$124,4,FALSE())="O","EPREUVE VALIDEE","ECHEC"))</f>
        <v/>
      </c>
      <c r="Y35" s="426" t="n">
        <v>27</v>
      </c>
      <c r="AI35" s="370"/>
      <c r="AJ35" s="427" t="n">
        <f aca="false">'passage IMPRO (Acquisition)'!AJ35</f>
        <v>0</v>
      </c>
      <c r="AK35" s="428" t="n">
        <f aca="false">'passage IMPRO (Acquisition)'!AK35</f>
        <v>0</v>
      </c>
      <c r="AL35" s="429" t="n">
        <f aca="false">'passage IMPRO (Acquisition)'!AL35</f>
        <v>0</v>
      </c>
      <c r="AM35" s="430"/>
      <c r="AN35" s="431" t="str">
        <f aca="false">IF(ISBLANK(VLOOKUP($B35,'Validation Acquisition'!$B$5:$E$124,4,FALSE())),"",IF(VLOOKUP($B35,'Validation Acquisition'!$B$5:$E$124,4,FALSE())="O","EPREUVE VALIDEE","ECHEC"))</f>
        <v>EPREUVE VALIDEE</v>
      </c>
      <c r="AO35" s="360" t="n">
        <f aca="false">'passage IMPRO (Développement)'!AI35</f>
        <v>0</v>
      </c>
      <c r="AP35" s="427" t="n">
        <f aca="false">'passage IMPRO (Développement)'!AJ35</f>
        <v>0</v>
      </c>
      <c r="AQ35" s="428" t="n">
        <f aca="false">'passage IMPRO (Développement)'!AK35</f>
        <v>0</v>
      </c>
      <c r="AR35" s="429" t="n">
        <f aca="false">'passage IMPRO (Développement)'!AL35</f>
        <v>0</v>
      </c>
      <c r="AS35" s="430"/>
      <c r="AT35" s="431" t="str">
        <f aca="false">IF(ISBLANK(VLOOKUP($H35,'Validation Développement'!$B$5:$E$124,4,FALSE())),"",IF(VLOOKUP($H35,'Validation Développement'!$B$5:$E$124,4,FALSE())="O","EPREUVE VALIDEE","ECHEC"))</f>
        <v>EPREUVE VALIDEE</v>
      </c>
      <c r="AU35" s="360" t="n">
        <f aca="false">'passage IMPRO (Formation)'!AI35</f>
        <v>0</v>
      </c>
      <c r="AV35" s="427" t="n">
        <f aca="false">'passage IMPRO (Formation)'!AJ35</f>
        <v>0</v>
      </c>
      <c r="AW35" s="428" t="n">
        <f aca="false">'passage IMPRO (Formation)'!AK35</f>
        <v>0</v>
      </c>
      <c r="AX35" s="429" t="n">
        <f aca="false">'passage IMPRO (Formation)'!AL35</f>
        <v>0</v>
      </c>
      <c r="AY35" s="430"/>
      <c r="AZ35" s="431" t="str">
        <f aca="false">IF(ISBLANK(VLOOKUP($N35,'Validation Formation'!$B$5:$E$124,4,FALSE())),"",IF(VLOOKUP($N35,'Validation Formation'!$B$5:$E$124,4,FALSE())="O","EPREUVE VALIDEE","ECHEC"))</f>
        <v/>
      </c>
      <c r="BA35" s="0"/>
      <c r="BB35" s="0"/>
      <c r="BC35" s="0"/>
      <c r="BD35" s="0"/>
      <c r="BE35" s="0"/>
      <c r="BF35" s="0"/>
    </row>
    <row r="36" s="426" customFormat="true" ht="18.95" hidden="false" customHeight="true" outlineLevel="0" collapsed="false">
      <c r="A36" s="370" t="n">
        <v>28</v>
      </c>
      <c r="B36" s="427" t="str">
        <f aca="false">'passage IMPRO (Acquisition)'!B36</f>
        <v>OPPEIN</v>
      </c>
      <c r="C36" s="428" t="str">
        <f aca="false">'passage IMPRO (Acquisition)'!C36</f>
        <v>Maurenn</v>
      </c>
      <c r="D36" s="429" t="str">
        <f aca="false">'passage IMPRO (Acquisition)'!D36</f>
        <v>U.S.M.S // UNION Sportive Municipale de SARAN</v>
      </c>
      <c r="E36" s="430"/>
      <c r="F36" s="431" t="str">
        <f aca="false">IF(ISBLANK(VLOOKUP($B36,'Validation Acquisition'!$B$5:$E$124,4,FALSE())),"",IF(VLOOKUP($B36,'Validation Acquisition'!$B$5:$E$124,4,FALSE())="O","EPREUVE VALIDEE","ECHEC"))</f>
        <v>EPREUVE VALIDEE</v>
      </c>
      <c r="G36" s="360" t="n">
        <f aca="false">'passage IMPRO (Développement)'!A36</f>
        <v>28</v>
      </c>
      <c r="H36" s="427" t="s">
        <v>349</v>
      </c>
      <c r="I36" s="428" t="s">
        <v>350</v>
      </c>
      <c r="J36" s="429" t="s">
        <v>179</v>
      </c>
      <c r="K36" s="430"/>
      <c r="L36" s="431" t="str">
        <f aca="false">IF(ISBLANK(VLOOKUP($H36,'Validation Développement'!$B$5:$E$124,4,FALSE())),"",IF(VLOOKUP($H36,'Validation Développement'!$B$5:$E$124,4,FALSE())="O","EPREUVE VALIDEE","ECHEC"))</f>
        <v>EPREUVE VALIDEE</v>
      </c>
      <c r="M36" s="360" t="str">
        <f aca="false">'passage IMPRO (Formation)'!A36</f>
        <v/>
      </c>
      <c r="N36" s="427" t="n">
        <f aca="false">'passage IMPRO (Formation)'!B36</f>
        <v>0</v>
      </c>
      <c r="O36" s="428" t="n">
        <f aca="false">'passage IMPRO (Formation)'!C36</f>
        <v>0</v>
      </c>
      <c r="P36" s="429" t="n">
        <f aca="false">'passage IMPRO (Formation)'!D36</f>
        <v>0</v>
      </c>
      <c r="Q36" s="430"/>
      <c r="R36" s="431" t="str">
        <f aca="false">IF(ISBLANK(VLOOKUP($N36,'Validation Formation'!$B$5:$E$124,4,FALSE())),"",IF(VLOOKUP($N36,'Validation Formation'!$B$5:$E$124,4,FALSE())="O","EPREUVE VALIDEE","ECHEC"))</f>
        <v/>
      </c>
      <c r="Y36" s="426" t="n">
        <v>28</v>
      </c>
      <c r="AI36" s="370"/>
      <c r="AJ36" s="427" t="n">
        <f aca="false">'passage IMPRO (Acquisition)'!AJ36</f>
        <v>0</v>
      </c>
      <c r="AK36" s="428" t="n">
        <f aca="false">'passage IMPRO (Acquisition)'!AK36</f>
        <v>0</v>
      </c>
      <c r="AL36" s="429" t="n">
        <f aca="false">'passage IMPRO (Acquisition)'!AL36</f>
        <v>0</v>
      </c>
      <c r="AM36" s="430"/>
      <c r="AN36" s="431" t="str">
        <f aca="false">IF(ISBLANK(VLOOKUP($B36,'Validation Acquisition'!$B$5:$E$124,4,FALSE())),"",IF(VLOOKUP($B36,'Validation Acquisition'!$B$5:$E$124,4,FALSE())="O","EPREUVE VALIDEE","ECHEC"))</f>
        <v>EPREUVE VALIDEE</v>
      </c>
      <c r="AO36" s="360" t="n">
        <f aca="false">'passage IMPRO (Développement)'!AI36</f>
        <v>0</v>
      </c>
      <c r="AP36" s="427" t="n">
        <f aca="false">'passage IMPRO (Développement)'!AJ36</f>
        <v>0</v>
      </c>
      <c r="AQ36" s="428" t="n">
        <f aca="false">'passage IMPRO (Développement)'!AK36</f>
        <v>0</v>
      </c>
      <c r="AR36" s="429" t="n">
        <f aca="false">'passage IMPRO (Développement)'!AL36</f>
        <v>0</v>
      </c>
      <c r="AS36" s="430"/>
      <c r="AT36" s="431" t="str">
        <f aca="false">IF(ISBLANK(VLOOKUP($H36,'Validation Développement'!$B$5:$E$124,4,FALSE())),"",IF(VLOOKUP($H36,'Validation Développement'!$B$5:$E$124,4,FALSE())="O","EPREUVE VALIDEE","ECHEC"))</f>
        <v>EPREUVE VALIDEE</v>
      </c>
      <c r="AU36" s="360" t="n">
        <f aca="false">'passage IMPRO (Formation)'!AI36</f>
        <v>0</v>
      </c>
      <c r="AV36" s="427" t="n">
        <f aca="false">'passage IMPRO (Formation)'!AJ36</f>
        <v>0</v>
      </c>
      <c r="AW36" s="428" t="n">
        <f aca="false">'passage IMPRO (Formation)'!AK36</f>
        <v>0</v>
      </c>
      <c r="AX36" s="429" t="n">
        <f aca="false">'passage IMPRO (Formation)'!AL36</f>
        <v>0</v>
      </c>
      <c r="AY36" s="430"/>
      <c r="AZ36" s="431" t="str">
        <f aca="false">IF(ISBLANK(VLOOKUP($N36,'Validation Formation'!$B$5:$E$124,4,FALSE())),"",IF(VLOOKUP($N36,'Validation Formation'!$B$5:$E$124,4,FALSE())="O","EPREUVE VALIDEE","ECHEC"))</f>
        <v/>
      </c>
      <c r="BA36" s="0"/>
      <c r="BB36" s="0"/>
      <c r="BC36" s="0"/>
      <c r="BD36" s="0"/>
      <c r="BE36" s="0"/>
      <c r="BF36" s="0"/>
    </row>
    <row r="37" s="426" customFormat="true" ht="18.95" hidden="false" customHeight="true" outlineLevel="0" collapsed="false">
      <c r="A37" s="360" t="n">
        <v>29</v>
      </c>
      <c r="B37" s="427" t="str">
        <f aca="false">'passage IMPRO (Acquisition)'!B37</f>
        <v>VANIUS</v>
      </c>
      <c r="C37" s="428" t="str">
        <f aca="false">'passage IMPRO (Acquisition)'!C37</f>
        <v>Cassandra</v>
      </c>
      <c r="D37" s="429" t="str">
        <f aca="false">'passage IMPRO (Acquisition)'!D37</f>
        <v>U.S.M.S // UNION Sportive Municipale de SARAN</v>
      </c>
      <c r="E37" s="430"/>
      <c r="F37" s="431" t="str">
        <f aca="false">IF(ISBLANK(VLOOKUP($B37,'Validation Acquisition'!$B$5:$E$124,4,FALSE())),"",IF(VLOOKUP($B37,'Validation Acquisition'!$B$5:$E$124,4,FALSE())="O","EPREUVE VALIDEE","ECHEC"))</f>
        <v>EPREUVE VALIDEE</v>
      </c>
      <c r="G37" s="360" t="n">
        <f aca="false">'passage IMPRO (Développement)'!A37</f>
        <v>29</v>
      </c>
      <c r="H37" s="427" t="s">
        <v>389</v>
      </c>
      <c r="I37" s="428" t="s">
        <v>390</v>
      </c>
      <c r="J37" s="429" t="s">
        <v>104</v>
      </c>
      <c r="K37" s="430"/>
      <c r="L37" s="431" t="str">
        <f aca="false">IF(ISBLANK(VLOOKUP($H37,'Validation Développement'!$B$5:$E$124,4,FALSE())),"",IF(VLOOKUP($H37,'Validation Développement'!$B$5:$E$124,4,FALSE())="O","EPREUVE VALIDEE","ECHEC"))</f>
        <v>EPREUVE VALIDEE</v>
      </c>
      <c r="M37" s="360" t="str">
        <f aca="false">'passage IMPRO (Formation)'!A37</f>
        <v/>
      </c>
      <c r="N37" s="427" t="n">
        <f aca="false">'passage IMPRO (Formation)'!B37</f>
        <v>0</v>
      </c>
      <c r="O37" s="428" t="n">
        <f aca="false">'passage IMPRO (Formation)'!C37</f>
        <v>0</v>
      </c>
      <c r="P37" s="429" t="n">
        <f aca="false">'passage IMPRO (Formation)'!D37</f>
        <v>0</v>
      </c>
      <c r="Q37" s="430"/>
      <c r="R37" s="431" t="str">
        <f aca="false">IF(ISBLANK(VLOOKUP($N37,'Validation Formation'!$B$5:$E$124,4,FALSE())),"",IF(VLOOKUP($N37,'Validation Formation'!$B$5:$E$124,4,FALSE())="O","EPREUVE VALIDEE","ECHEC"))</f>
        <v/>
      </c>
      <c r="Y37" s="426" t="n">
        <v>29</v>
      </c>
      <c r="AI37" s="360" t="n">
        <v>29</v>
      </c>
      <c r="AJ37" s="427" t="n">
        <f aca="false">'passage IMPRO (Acquisition)'!AJ37</f>
        <v>0</v>
      </c>
      <c r="AK37" s="428" t="n">
        <f aca="false">'passage IMPRO (Acquisition)'!AK37</f>
        <v>0</v>
      </c>
      <c r="AL37" s="429" t="n">
        <f aca="false">'passage IMPRO (Acquisition)'!AL37</f>
        <v>0</v>
      </c>
      <c r="AM37" s="430"/>
      <c r="AN37" s="431" t="str">
        <f aca="false">IF(ISBLANK(VLOOKUP($B37,'Validation Acquisition'!$B$5:$E$124,4,FALSE())),"",IF(VLOOKUP($B37,'Validation Acquisition'!$B$5:$E$124,4,FALSE())="O","EPREUVE VALIDEE","ECHEC"))</f>
        <v>EPREUVE VALIDEE</v>
      </c>
      <c r="AO37" s="360" t="n">
        <f aca="false">'passage IMPRO (Développement)'!AI37</f>
        <v>0</v>
      </c>
      <c r="AP37" s="427" t="n">
        <f aca="false">'passage IMPRO (Développement)'!AJ37</f>
        <v>0</v>
      </c>
      <c r="AQ37" s="428" t="n">
        <f aca="false">'passage IMPRO (Développement)'!AK37</f>
        <v>0</v>
      </c>
      <c r="AR37" s="429" t="n">
        <f aca="false">'passage IMPRO (Développement)'!AL37</f>
        <v>0</v>
      </c>
      <c r="AS37" s="430"/>
      <c r="AT37" s="431" t="str">
        <f aca="false">IF(ISBLANK(VLOOKUP($H37,'Validation Développement'!$B$5:$E$124,4,FALSE())),"",IF(VLOOKUP($H37,'Validation Développement'!$B$5:$E$124,4,FALSE())="O","EPREUVE VALIDEE","ECHEC"))</f>
        <v>EPREUVE VALIDEE</v>
      </c>
      <c r="AU37" s="360" t="n">
        <f aca="false">'passage IMPRO (Formation)'!AI37</f>
        <v>0</v>
      </c>
      <c r="AV37" s="427" t="n">
        <f aca="false">'passage IMPRO (Formation)'!AJ37</f>
        <v>0</v>
      </c>
      <c r="AW37" s="428" t="n">
        <f aca="false">'passage IMPRO (Formation)'!AK37</f>
        <v>0</v>
      </c>
      <c r="AX37" s="429" t="n">
        <f aca="false">'passage IMPRO (Formation)'!AL37</f>
        <v>0</v>
      </c>
      <c r="AY37" s="430"/>
      <c r="AZ37" s="431" t="str">
        <f aca="false">IF(ISBLANK(VLOOKUP($N37,'Validation Formation'!$B$5:$E$124,4,FALSE())),"",IF(VLOOKUP($N37,'Validation Formation'!$B$5:$E$124,4,FALSE())="O","EPREUVE VALIDEE","ECHEC"))</f>
        <v/>
      </c>
      <c r="BA37" s="0"/>
      <c r="BB37" s="0"/>
      <c r="BC37" s="0"/>
      <c r="BD37" s="0"/>
      <c r="BE37" s="0"/>
      <c r="BF37" s="0"/>
    </row>
    <row r="38" s="426" customFormat="true" ht="18.95" hidden="false" customHeight="true" outlineLevel="0" collapsed="false">
      <c r="A38" s="360" t="n">
        <v>30</v>
      </c>
      <c r="B38" s="427" t="str">
        <f aca="false">'passage IMPRO (Acquisition)'!B38</f>
        <v>XAVIER</v>
      </c>
      <c r="C38" s="428" t="str">
        <f aca="false">'passage IMPRO (Acquisition)'!C38</f>
        <v>Mathilde</v>
      </c>
      <c r="D38" s="429" t="str">
        <f aca="false">'passage IMPRO (Acquisition)'!D38</f>
        <v>U.S.M.S // UNION Sportive Municipale de SARAN</v>
      </c>
      <c r="E38" s="430"/>
      <c r="F38" s="431" t="str">
        <f aca="false">IF(ISBLANK(VLOOKUP($B38,'Validation Acquisition'!$B$5:$E$124,4,FALSE())),"",IF(VLOOKUP($B38,'Validation Acquisition'!$B$5:$E$124,4,FALSE())="O","EPREUVE VALIDEE","ECHEC"))</f>
        <v>EPREUVE VALIDEE</v>
      </c>
      <c r="G38" s="360" t="n">
        <f aca="false">G37+1</f>
        <v>30</v>
      </c>
      <c r="H38" s="427" t="s">
        <v>391</v>
      </c>
      <c r="I38" s="428" t="s">
        <v>392</v>
      </c>
      <c r="J38" s="429" t="s">
        <v>104</v>
      </c>
      <c r="K38" s="430"/>
      <c r="L38" s="431" t="str">
        <f aca="false">IF(ISBLANK(VLOOKUP($H38,'Validation Développement'!$B$5:$E$124,4,FALSE())),"",IF(VLOOKUP($H38,'Validation Développement'!$B$5:$E$124,4,FALSE())="O","EPREUVE VALIDEE","ECHEC"))</f>
        <v>ECHEC</v>
      </c>
      <c r="M38" s="360" t="str">
        <f aca="false">'passage IMPRO (Formation)'!A38</f>
        <v/>
      </c>
      <c r="N38" s="427" t="n">
        <f aca="false">'passage IMPRO (Formation)'!B38</f>
        <v>0</v>
      </c>
      <c r="O38" s="428" t="n">
        <f aca="false">'passage IMPRO (Formation)'!C38</f>
        <v>0</v>
      </c>
      <c r="P38" s="429" t="n">
        <f aca="false">'passage IMPRO (Formation)'!D38</f>
        <v>0</v>
      </c>
      <c r="Q38" s="430"/>
      <c r="R38" s="431" t="str">
        <f aca="false">IF(ISBLANK(VLOOKUP($N38,'Validation Formation'!$B$5:$E$124,4,FALSE())),"",IF(VLOOKUP($N38,'Validation Formation'!$B$5:$E$124,4,FALSE())="O","EPREUVE VALIDEE","ECHEC"))</f>
        <v/>
      </c>
      <c r="Y38" s="426" t="n">
        <v>30</v>
      </c>
      <c r="AI38" s="360" t="n">
        <v>30</v>
      </c>
      <c r="AJ38" s="427" t="n">
        <f aca="false">'passage IMPRO (Acquisition)'!AJ38</f>
        <v>0</v>
      </c>
      <c r="AK38" s="428" t="n">
        <f aca="false">'passage IMPRO (Acquisition)'!AK38</f>
        <v>0</v>
      </c>
      <c r="AL38" s="429" t="n">
        <f aca="false">'passage IMPRO (Acquisition)'!AL38</f>
        <v>0</v>
      </c>
      <c r="AM38" s="430"/>
      <c r="AN38" s="431" t="str">
        <f aca="false">IF(ISBLANK(VLOOKUP($B38,'Validation Acquisition'!$B$5:$E$124,4,FALSE())),"",IF(VLOOKUP($B38,'Validation Acquisition'!$B$5:$E$124,4,FALSE())="O","EPREUVE VALIDEE","ECHEC"))</f>
        <v>EPREUVE VALIDEE</v>
      </c>
      <c r="AO38" s="360" t="n">
        <f aca="false">'passage IMPRO (Développement)'!AI38</f>
        <v>0</v>
      </c>
      <c r="AP38" s="427" t="n">
        <f aca="false">'passage IMPRO (Développement)'!AJ38</f>
        <v>0</v>
      </c>
      <c r="AQ38" s="428" t="n">
        <f aca="false">'passage IMPRO (Développement)'!AK38</f>
        <v>0</v>
      </c>
      <c r="AR38" s="429" t="n">
        <f aca="false">'passage IMPRO (Développement)'!AL38</f>
        <v>0</v>
      </c>
      <c r="AS38" s="430"/>
      <c r="AT38" s="431" t="str">
        <f aca="false">IF(ISBLANK(VLOOKUP($H38,'Validation Développement'!$B$5:$E$124,4,FALSE())),"",IF(VLOOKUP($H38,'Validation Développement'!$B$5:$E$124,4,FALSE())="O","EPREUVE VALIDEE","ECHEC"))</f>
        <v>ECHEC</v>
      </c>
      <c r="AU38" s="360" t="n">
        <f aca="false">'passage IMPRO (Formation)'!AI38</f>
        <v>0</v>
      </c>
      <c r="AV38" s="427" t="n">
        <f aca="false">'passage IMPRO (Formation)'!AJ38</f>
        <v>0</v>
      </c>
      <c r="AW38" s="428" t="n">
        <f aca="false">'passage IMPRO (Formation)'!AK38</f>
        <v>0</v>
      </c>
      <c r="AX38" s="429" t="n">
        <f aca="false">'passage IMPRO (Formation)'!AL38</f>
        <v>0</v>
      </c>
      <c r="AY38" s="430"/>
      <c r="AZ38" s="431" t="str">
        <f aca="false">IF(ISBLANK(VLOOKUP($N38,'Validation Formation'!$B$5:$E$124,4,FALSE())),"",IF(VLOOKUP($N38,'Validation Formation'!$B$5:$E$124,4,FALSE())="O","EPREUVE VALIDEE","ECHEC"))</f>
        <v/>
      </c>
      <c r="BA38" s="0"/>
      <c r="BB38" s="0"/>
      <c r="BC38" s="0"/>
      <c r="BD38" s="0"/>
      <c r="BE38" s="0"/>
      <c r="BF38" s="0"/>
    </row>
    <row r="39" s="426" customFormat="true" ht="18.95" hidden="false" customHeight="true" outlineLevel="0" collapsed="false">
      <c r="A39" s="360" t="n">
        <v>31</v>
      </c>
      <c r="B39" s="427" t="str">
        <f aca="false">'passage IMPRO (Acquisition)'!B39</f>
        <v>OUACHI</v>
      </c>
      <c r="C39" s="428" t="str">
        <f aca="false">'passage IMPRO (Acquisition)'!C39</f>
        <v>SABRINA</v>
      </c>
      <c r="D39" s="429" t="str">
        <f aca="false">'passage IMPRO (Acquisition)'!D39</f>
        <v>CMN // Chartres Métropole Natation</v>
      </c>
      <c r="E39" s="430"/>
      <c r="F39" s="431" t="str">
        <f aca="false">IF(ISBLANK(VLOOKUP($B39,'Validation Acquisition'!$B$5:$E$124,4,FALSE())),"",IF(VLOOKUP($B39,'Validation Acquisition'!$B$5:$E$124,4,FALSE())="O","EPREUVE VALIDEE","ECHEC"))</f>
        <v>EPREUVE VALIDEE</v>
      </c>
      <c r="G39" s="360" t="n">
        <f aca="false">G38+1</f>
        <v>31</v>
      </c>
      <c r="H39" s="427" t="s">
        <v>351</v>
      </c>
      <c r="I39" s="428" t="s">
        <v>352</v>
      </c>
      <c r="J39" s="429" t="s">
        <v>179</v>
      </c>
      <c r="K39" s="430"/>
      <c r="L39" s="431" t="str">
        <f aca="false">IF(ISBLANK(VLOOKUP($H39,'Validation Développement'!$B$5:$E$124,4,FALSE())),"",IF(VLOOKUP($H39,'Validation Développement'!$B$5:$E$124,4,FALSE())="O","EPREUVE VALIDEE","ECHEC"))</f>
        <v>EPREUVE VALIDEE</v>
      </c>
      <c r="M39" s="360" t="str">
        <f aca="false">'passage IMPRO (Formation)'!A39</f>
        <v/>
      </c>
      <c r="N39" s="427" t="n">
        <f aca="false">'passage IMPRO (Formation)'!B39</f>
        <v>0</v>
      </c>
      <c r="O39" s="428" t="n">
        <f aca="false">'passage IMPRO (Formation)'!C39</f>
        <v>0</v>
      </c>
      <c r="P39" s="429" t="n">
        <f aca="false">'passage IMPRO (Formation)'!D39</f>
        <v>0</v>
      </c>
      <c r="Q39" s="430"/>
      <c r="R39" s="431" t="str">
        <f aca="false">IF(ISBLANK(VLOOKUP($N39,'Validation Formation'!$B$5:$E$124,4,FALSE())),"",IF(VLOOKUP($N39,'Validation Formation'!$B$5:$E$124,4,FALSE())="O","EPREUVE VALIDEE","ECHEC"))</f>
        <v/>
      </c>
      <c r="Y39" s="426" t="n">
        <v>31</v>
      </c>
      <c r="AI39" s="360" t="n">
        <v>31</v>
      </c>
      <c r="AJ39" s="427" t="n">
        <f aca="false">'passage IMPRO (Acquisition)'!AJ39</f>
        <v>0</v>
      </c>
      <c r="AK39" s="428" t="n">
        <f aca="false">'passage IMPRO (Acquisition)'!AK39</f>
        <v>0</v>
      </c>
      <c r="AL39" s="429" t="n">
        <f aca="false">'passage IMPRO (Acquisition)'!AL39</f>
        <v>0</v>
      </c>
      <c r="AM39" s="430"/>
      <c r="AN39" s="431" t="str">
        <f aca="false">IF(ISBLANK(VLOOKUP($B39,'Validation Acquisition'!$B$5:$E$124,4,FALSE())),"",IF(VLOOKUP($B39,'Validation Acquisition'!$B$5:$E$124,4,FALSE())="O","EPREUVE VALIDEE","ECHEC"))</f>
        <v>EPREUVE VALIDEE</v>
      </c>
      <c r="AO39" s="360" t="n">
        <f aca="false">'passage IMPRO (Développement)'!AI39</f>
        <v>0</v>
      </c>
      <c r="AP39" s="427" t="n">
        <f aca="false">'passage IMPRO (Développement)'!AJ39</f>
        <v>0</v>
      </c>
      <c r="AQ39" s="428" t="n">
        <f aca="false">'passage IMPRO (Développement)'!AK39</f>
        <v>0</v>
      </c>
      <c r="AR39" s="429" t="n">
        <f aca="false">'passage IMPRO (Développement)'!AL39</f>
        <v>0</v>
      </c>
      <c r="AS39" s="430"/>
      <c r="AT39" s="431" t="str">
        <f aca="false">IF(ISBLANK(VLOOKUP($H39,'Validation Développement'!$B$5:$E$124,4,FALSE())),"",IF(VLOOKUP($H39,'Validation Développement'!$B$5:$E$124,4,FALSE())="O","EPREUVE VALIDEE","ECHEC"))</f>
        <v>EPREUVE VALIDEE</v>
      </c>
      <c r="AU39" s="360" t="n">
        <f aca="false">'passage IMPRO (Formation)'!AI39</f>
        <v>0</v>
      </c>
      <c r="AV39" s="427" t="n">
        <f aca="false">'passage IMPRO (Formation)'!AJ39</f>
        <v>0</v>
      </c>
      <c r="AW39" s="428" t="n">
        <f aca="false">'passage IMPRO (Formation)'!AK39</f>
        <v>0</v>
      </c>
      <c r="AX39" s="429" t="n">
        <f aca="false">'passage IMPRO (Formation)'!AL39</f>
        <v>0</v>
      </c>
      <c r="AY39" s="430"/>
      <c r="AZ39" s="431" t="str">
        <f aca="false">IF(ISBLANK(VLOOKUP($N39,'Validation Formation'!$B$5:$E$124,4,FALSE())),"",IF(VLOOKUP($N39,'Validation Formation'!$B$5:$E$124,4,FALSE())="O","EPREUVE VALIDEE","ECHEC"))</f>
        <v/>
      </c>
      <c r="BA39" s="0"/>
      <c r="BB39" s="0"/>
      <c r="BC39" s="0"/>
      <c r="BD39" s="0"/>
      <c r="BE39" s="0"/>
      <c r="BF39" s="0"/>
    </row>
    <row r="40" s="426" customFormat="true" ht="18.95" hidden="false" customHeight="true" outlineLevel="0" collapsed="false">
      <c r="A40" s="360" t="n">
        <v>32</v>
      </c>
      <c r="B40" s="427" t="str">
        <f aca="false">'passage IMPRO (Acquisition)'!B40</f>
        <v>CLAEYS</v>
      </c>
      <c r="C40" s="428" t="str">
        <f aca="false">'passage IMPRO (Acquisition)'!C40</f>
        <v>JULIE</v>
      </c>
      <c r="D40" s="429" t="str">
        <f aca="false">'passage IMPRO (Acquisition)'!D40</f>
        <v>CMN // Chartres Métropole Natation</v>
      </c>
      <c r="E40" s="430"/>
      <c r="F40" s="431" t="str">
        <f aca="false">IF(ISBLANK(VLOOKUP($B40,'Validation Acquisition'!$B$5:$E$124,4,FALSE())),"",IF(VLOOKUP($B40,'Validation Acquisition'!$B$5:$E$124,4,FALSE())="O","EPREUVE VALIDEE","ECHEC"))</f>
        <v>EPREUVE VALIDEE</v>
      </c>
      <c r="G40" s="360" t="n">
        <f aca="false">G39+1</f>
        <v>32</v>
      </c>
      <c r="H40" s="427" t="s">
        <v>353</v>
      </c>
      <c r="I40" s="428" t="s">
        <v>85</v>
      </c>
      <c r="J40" s="429" t="s">
        <v>179</v>
      </c>
      <c r="K40" s="430"/>
      <c r="L40" s="431" t="str">
        <f aca="false">IF(ISBLANK(VLOOKUP($H40,'Validation Développement'!$B$5:$E$124,4,FALSE())),"",IF(VLOOKUP($H40,'Validation Développement'!$B$5:$E$124,4,FALSE())="O","EPREUVE VALIDEE","ECHEC"))</f>
        <v>EPREUVE VALIDEE</v>
      </c>
      <c r="M40" s="360" t="str">
        <f aca="false">'passage IMPRO (Formation)'!A40</f>
        <v/>
      </c>
      <c r="N40" s="427" t="n">
        <f aca="false">'passage IMPRO (Formation)'!B40</f>
        <v>0</v>
      </c>
      <c r="O40" s="428" t="n">
        <f aca="false">'passage IMPRO (Formation)'!C40</f>
        <v>0</v>
      </c>
      <c r="P40" s="429" t="n">
        <f aca="false">'passage IMPRO (Formation)'!D40</f>
        <v>0</v>
      </c>
      <c r="Q40" s="430"/>
      <c r="R40" s="431" t="str">
        <f aca="false">IF(ISBLANK(VLOOKUP($N40,'Validation Formation'!$B$5:$E$124,4,FALSE())),"",IF(VLOOKUP($N40,'Validation Formation'!$B$5:$E$124,4,FALSE())="O","EPREUVE VALIDEE","ECHEC"))</f>
        <v/>
      </c>
      <c r="Y40" s="426" t="n">
        <v>32</v>
      </c>
      <c r="AI40" s="360" t="n">
        <v>32</v>
      </c>
      <c r="AJ40" s="427" t="n">
        <f aca="false">'passage IMPRO (Acquisition)'!AJ40</f>
        <v>0</v>
      </c>
      <c r="AK40" s="428" t="n">
        <f aca="false">'passage IMPRO (Acquisition)'!AK40</f>
        <v>0</v>
      </c>
      <c r="AL40" s="429" t="n">
        <f aca="false">'passage IMPRO (Acquisition)'!AL40</f>
        <v>0</v>
      </c>
      <c r="AM40" s="430"/>
      <c r="AN40" s="431" t="str">
        <f aca="false">IF(ISBLANK(VLOOKUP($B40,'Validation Acquisition'!$B$5:$E$124,4,FALSE())),"",IF(VLOOKUP($B40,'Validation Acquisition'!$B$5:$E$124,4,FALSE())="O","EPREUVE VALIDEE","ECHEC"))</f>
        <v>EPREUVE VALIDEE</v>
      </c>
      <c r="AO40" s="360" t="n">
        <f aca="false">'passage IMPRO (Développement)'!AI40</f>
        <v>0</v>
      </c>
      <c r="AP40" s="427" t="n">
        <f aca="false">'passage IMPRO (Développement)'!AJ40</f>
        <v>0</v>
      </c>
      <c r="AQ40" s="428" t="n">
        <f aca="false">'passage IMPRO (Développement)'!AK40</f>
        <v>0</v>
      </c>
      <c r="AR40" s="429" t="n">
        <f aca="false">'passage IMPRO (Développement)'!AL40</f>
        <v>0</v>
      </c>
      <c r="AS40" s="430"/>
      <c r="AT40" s="431" t="str">
        <f aca="false">IF(ISBLANK(VLOOKUP($H40,'Validation Développement'!$B$5:$E$124,4,FALSE())),"",IF(VLOOKUP($H40,'Validation Développement'!$B$5:$E$124,4,FALSE())="O","EPREUVE VALIDEE","ECHEC"))</f>
        <v>EPREUVE VALIDEE</v>
      </c>
      <c r="AU40" s="360" t="n">
        <f aca="false">'passage IMPRO (Formation)'!AI40</f>
        <v>0</v>
      </c>
      <c r="AV40" s="427" t="n">
        <f aca="false">'passage IMPRO (Formation)'!AJ40</f>
        <v>0</v>
      </c>
      <c r="AW40" s="428" t="n">
        <f aca="false">'passage IMPRO (Formation)'!AK40</f>
        <v>0</v>
      </c>
      <c r="AX40" s="429" t="n">
        <f aca="false">'passage IMPRO (Formation)'!AL40</f>
        <v>0</v>
      </c>
      <c r="AY40" s="430"/>
      <c r="AZ40" s="431" t="str">
        <f aca="false">IF(ISBLANK(VLOOKUP($N40,'Validation Formation'!$B$5:$E$124,4,FALSE())),"",IF(VLOOKUP($N40,'Validation Formation'!$B$5:$E$124,4,FALSE())="O","EPREUVE VALIDEE","ECHEC"))</f>
        <v/>
      </c>
      <c r="BA40" s="0"/>
      <c r="BB40" s="0"/>
      <c r="BC40" s="0"/>
      <c r="BD40" s="0"/>
      <c r="BE40" s="0"/>
      <c r="BF40" s="0"/>
    </row>
    <row r="41" s="426" customFormat="true" ht="18.95" hidden="false" customHeight="true" outlineLevel="0" collapsed="false">
      <c r="A41" s="360" t="n">
        <v>33</v>
      </c>
      <c r="B41" s="427" t="str">
        <f aca="false">'passage IMPRO (Acquisition)'!B41</f>
        <v>DEPOORTER</v>
      </c>
      <c r="C41" s="428" t="str">
        <f aca="false">'passage IMPRO (Acquisition)'!C41</f>
        <v>MANON</v>
      </c>
      <c r="D41" s="429" t="str">
        <f aca="false">'passage IMPRO (Acquisition)'!D41</f>
        <v>CMN // Chartres Métropole Natation</v>
      </c>
      <c r="E41" s="430"/>
      <c r="F41" s="431" t="str">
        <f aca="false">IF(ISBLANK(VLOOKUP($B41,'Validation Acquisition'!$B$5:$E$124,4,FALSE())),"",IF(VLOOKUP($B41,'Validation Acquisition'!$B$5:$E$124,4,FALSE())="O","EPREUVE VALIDEE","ECHEC"))</f>
        <v>EPREUVE VALIDEE</v>
      </c>
      <c r="G41" s="360" t="n">
        <f aca="false">G40+1</f>
        <v>33</v>
      </c>
      <c r="H41" s="427" t="s">
        <v>356</v>
      </c>
      <c r="I41" s="428" t="s">
        <v>106</v>
      </c>
      <c r="J41" s="429" t="s">
        <v>179</v>
      </c>
      <c r="K41" s="430"/>
      <c r="L41" s="431" t="str">
        <f aca="false">IF(ISBLANK(VLOOKUP($H41,'Validation Développement'!$B$5:$E$124,4,FALSE())),"",IF(VLOOKUP($H41,'Validation Développement'!$B$5:$E$124,4,FALSE())="O","EPREUVE VALIDEE","ECHEC"))</f>
        <v>EPREUVE VALIDEE</v>
      </c>
      <c r="M41" s="360" t="str">
        <f aca="false">'passage IMPRO (Formation)'!A41</f>
        <v/>
      </c>
      <c r="N41" s="427" t="n">
        <f aca="false">'passage IMPRO (Formation)'!B41</f>
        <v>0</v>
      </c>
      <c r="O41" s="428" t="n">
        <f aca="false">'passage IMPRO (Formation)'!C41</f>
        <v>0</v>
      </c>
      <c r="P41" s="429" t="n">
        <f aca="false">'passage IMPRO (Formation)'!D41</f>
        <v>0</v>
      </c>
      <c r="Q41" s="430"/>
      <c r="R41" s="431" t="str">
        <f aca="false">IF(ISBLANK(VLOOKUP($N41,'Validation Formation'!$B$5:$E$124,4,FALSE())),"",IF(VLOOKUP($N41,'Validation Formation'!$B$5:$E$124,4,FALSE())="O","EPREUVE VALIDEE","ECHEC"))</f>
        <v/>
      </c>
      <c r="Y41" s="426" t="n">
        <v>33</v>
      </c>
      <c r="AI41" s="360" t="n">
        <v>33</v>
      </c>
      <c r="AJ41" s="427" t="n">
        <f aca="false">'passage IMPRO (Acquisition)'!AJ41</f>
        <v>0</v>
      </c>
      <c r="AK41" s="428" t="n">
        <f aca="false">'passage IMPRO (Acquisition)'!AK41</f>
        <v>0</v>
      </c>
      <c r="AL41" s="429" t="n">
        <f aca="false">'passage IMPRO (Acquisition)'!AL41</f>
        <v>0</v>
      </c>
      <c r="AM41" s="430"/>
      <c r="AN41" s="431" t="str">
        <f aca="false">IF(ISBLANK(VLOOKUP($B41,'Validation Acquisition'!$B$5:$E$124,4,FALSE())),"",IF(VLOOKUP($B41,'Validation Acquisition'!$B$5:$E$124,4,FALSE())="O","EPREUVE VALIDEE","ECHEC"))</f>
        <v>EPREUVE VALIDEE</v>
      </c>
      <c r="AO41" s="360" t="n">
        <f aca="false">'passage IMPRO (Développement)'!AI41</f>
        <v>0</v>
      </c>
      <c r="AP41" s="427" t="n">
        <f aca="false">'passage IMPRO (Développement)'!AJ41</f>
        <v>0</v>
      </c>
      <c r="AQ41" s="428" t="n">
        <f aca="false">'passage IMPRO (Développement)'!AK41</f>
        <v>0</v>
      </c>
      <c r="AR41" s="429" t="n">
        <f aca="false">'passage IMPRO (Développement)'!AL41</f>
        <v>0</v>
      </c>
      <c r="AS41" s="430"/>
      <c r="AT41" s="431" t="str">
        <f aca="false">IF(ISBLANK(VLOOKUP($H41,'Validation Développement'!$B$5:$E$124,4,FALSE())),"",IF(VLOOKUP($H41,'Validation Développement'!$B$5:$E$124,4,FALSE())="O","EPREUVE VALIDEE","ECHEC"))</f>
        <v>EPREUVE VALIDEE</v>
      </c>
      <c r="AU41" s="360" t="n">
        <f aca="false">'passage IMPRO (Formation)'!AI41</f>
        <v>0</v>
      </c>
      <c r="AV41" s="427" t="n">
        <f aca="false">'passage IMPRO (Formation)'!AJ41</f>
        <v>0</v>
      </c>
      <c r="AW41" s="428" t="n">
        <f aca="false">'passage IMPRO (Formation)'!AK41</f>
        <v>0</v>
      </c>
      <c r="AX41" s="429" t="n">
        <f aca="false">'passage IMPRO (Formation)'!AL41</f>
        <v>0</v>
      </c>
      <c r="AY41" s="430"/>
      <c r="AZ41" s="431" t="str">
        <f aca="false">IF(ISBLANK(VLOOKUP($N41,'Validation Formation'!$B$5:$E$124,4,FALSE())),"",IF(VLOOKUP($N41,'Validation Formation'!$B$5:$E$124,4,FALSE())="O","EPREUVE VALIDEE","ECHEC"))</f>
        <v/>
      </c>
      <c r="BA41" s="0"/>
      <c r="BB41" s="0"/>
      <c r="BC41" s="0"/>
      <c r="BD41" s="0"/>
      <c r="BE41" s="0"/>
      <c r="BF41" s="0"/>
    </row>
    <row r="42" s="426" customFormat="true" ht="18.95" hidden="false" customHeight="true" outlineLevel="0" collapsed="false">
      <c r="A42" s="360" t="n">
        <v>34</v>
      </c>
      <c r="B42" s="427" t="str">
        <f aca="false">'passage IMPRO (Acquisition)'!B42</f>
        <v>LE BOUEDEC </v>
      </c>
      <c r="C42" s="428" t="str">
        <f aca="false">'passage IMPRO (Acquisition)'!C42</f>
        <v>LEA</v>
      </c>
      <c r="D42" s="429" t="str">
        <f aca="false">'passage IMPRO (Acquisition)'!D42</f>
        <v>CMN // Chartres Métropole Natation</v>
      </c>
      <c r="E42" s="430"/>
      <c r="F42" s="431" t="str">
        <f aca="false">IF(ISBLANK(VLOOKUP($B42,'Validation Acquisition'!$B$5:$E$124,4,FALSE())),"",IF(VLOOKUP($B42,'Validation Acquisition'!$B$5:$E$124,4,FALSE())="O","EPREUVE VALIDEE","ECHEC"))</f>
        <v>EPREUVE VALIDEE</v>
      </c>
      <c r="G42" s="360" t="n">
        <f aca="false">G41+1</f>
        <v>34</v>
      </c>
      <c r="H42" s="427" t="s">
        <v>357</v>
      </c>
      <c r="I42" s="428" t="s">
        <v>358</v>
      </c>
      <c r="J42" s="429" t="s">
        <v>179</v>
      </c>
      <c r="K42" s="430"/>
      <c r="L42" s="431" t="str">
        <f aca="false">IF(ISBLANK(VLOOKUP($H42,'Validation Développement'!$B$5:$E$124,4,FALSE())),"",IF(VLOOKUP($H42,'Validation Développement'!$B$5:$E$124,4,FALSE())="O","EPREUVE VALIDEE","ECHEC"))</f>
        <v>EPREUVE VALIDEE</v>
      </c>
      <c r="M42" s="360" t="str">
        <f aca="false">'passage IMPRO (Formation)'!A42</f>
        <v/>
      </c>
      <c r="N42" s="427" t="n">
        <f aca="false">'passage IMPRO (Formation)'!B42</f>
        <v>0</v>
      </c>
      <c r="O42" s="428" t="n">
        <f aca="false">'passage IMPRO (Formation)'!C42</f>
        <v>0</v>
      </c>
      <c r="P42" s="429" t="n">
        <f aca="false">'passage IMPRO (Formation)'!D42</f>
        <v>0</v>
      </c>
      <c r="Q42" s="430"/>
      <c r="R42" s="431" t="str">
        <f aca="false">IF(ISBLANK(VLOOKUP($N42,'Validation Formation'!$B$5:$E$124,4,FALSE())),"",IF(VLOOKUP($N42,'Validation Formation'!$B$5:$E$124,4,FALSE())="O","EPREUVE VALIDEE","ECHEC"))</f>
        <v/>
      </c>
      <c r="Y42" s="426" t="n">
        <v>34</v>
      </c>
      <c r="AI42" s="360" t="n">
        <v>34</v>
      </c>
      <c r="AJ42" s="427" t="n">
        <f aca="false">'passage IMPRO (Acquisition)'!AJ42</f>
        <v>0</v>
      </c>
      <c r="AK42" s="428" t="n">
        <f aca="false">'passage IMPRO (Acquisition)'!AK42</f>
        <v>0</v>
      </c>
      <c r="AL42" s="429" t="n">
        <f aca="false">'passage IMPRO (Acquisition)'!AL42</f>
        <v>0</v>
      </c>
      <c r="AM42" s="430"/>
      <c r="AN42" s="431" t="str">
        <f aca="false">IF(ISBLANK(VLOOKUP($B42,'Validation Acquisition'!$B$5:$E$124,4,FALSE())),"",IF(VLOOKUP($B42,'Validation Acquisition'!$B$5:$E$124,4,FALSE())="O","EPREUVE VALIDEE","ECHEC"))</f>
        <v>EPREUVE VALIDEE</v>
      </c>
      <c r="AO42" s="360" t="n">
        <f aca="false">'passage IMPRO (Développement)'!AI42</f>
        <v>0</v>
      </c>
      <c r="AP42" s="427" t="n">
        <f aca="false">'passage IMPRO (Développement)'!AJ42</f>
        <v>0</v>
      </c>
      <c r="AQ42" s="428" t="n">
        <f aca="false">'passage IMPRO (Développement)'!AK42</f>
        <v>0</v>
      </c>
      <c r="AR42" s="429" t="n">
        <f aca="false">'passage IMPRO (Développement)'!AL42</f>
        <v>0</v>
      </c>
      <c r="AS42" s="430"/>
      <c r="AT42" s="431" t="str">
        <f aca="false">IF(ISBLANK(VLOOKUP($H42,'Validation Développement'!$B$5:$E$124,4,FALSE())),"",IF(VLOOKUP($H42,'Validation Développement'!$B$5:$E$124,4,FALSE())="O","EPREUVE VALIDEE","ECHEC"))</f>
        <v>EPREUVE VALIDEE</v>
      </c>
      <c r="AU42" s="360" t="n">
        <f aca="false">'passage IMPRO (Formation)'!AI42</f>
        <v>0</v>
      </c>
      <c r="AV42" s="427" t="n">
        <f aca="false">'passage IMPRO (Formation)'!AJ42</f>
        <v>0</v>
      </c>
      <c r="AW42" s="428" t="n">
        <f aca="false">'passage IMPRO (Formation)'!AK42</f>
        <v>0</v>
      </c>
      <c r="AX42" s="429" t="n">
        <f aca="false">'passage IMPRO (Formation)'!AL42</f>
        <v>0</v>
      </c>
      <c r="AY42" s="430"/>
      <c r="AZ42" s="431" t="str">
        <f aca="false">IF(ISBLANK(VLOOKUP($N42,'Validation Formation'!$B$5:$E$124,4,FALSE())),"",IF(VLOOKUP($N42,'Validation Formation'!$B$5:$E$124,4,FALSE())="O","EPREUVE VALIDEE","ECHEC"))</f>
        <v/>
      </c>
      <c r="BA42" s="0"/>
      <c r="BB42" s="0"/>
      <c r="BC42" s="0"/>
      <c r="BD42" s="0"/>
      <c r="BE42" s="0"/>
      <c r="BF42" s="0"/>
    </row>
    <row r="43" s="426" customFormat="true" ht="18.95" hidden="false" customHeight="true" outlineLevel="0" collapsed="false">
      <c r="A43" s="360" t="n">
        <v>35</v>
      </c>
      <c r="B43" s="427" t="str">
        <f aca="false">'passage IMPRO (Acquisition)'!B43</f>
        <v>LEVASSORT</v>
      </c>
      <c r="C43" s="428" t="str">
        <f aca="false">'passage IMPRO (Acquisition)'!C43</f>
        <v>MANON</v>
      </c>
      <c r="D43" s="429" t="str">
        <f aca="false">'passage IMPRO (Acquisition)'!D43</f>
        <v>CMN // Chartres Métropole Natation</v>
      </c>
      <c r="E43" s="430"/>
      <c r="F43" s="431" t="str">
        <f aca="false">IF(ISBLANK(VLOOKUP($B43,'Validation Acquisition'!$B$5:$E$124,4,FALSE())),"",IF(VLOOKUP($B43,'Validation Acquisition'!$B$5:$E$124,4,FALSE())="O","EPREUVE VALIDEE","ECHEC"))</f>
        <v>EPREUVE VALIDEE</v>
      </c>
      <c r="G43" s="360" t="n">
        <f aca="false">G42+1</f>
        <v>35</v>
      </c>
      <c r="H43" s="427" t="s">
        <v>401</v>
      </c>
      <c r="I43" s="428" t="s">
        <v>402</v>
      </c>
      <c r="J43" s="429" t="s">
        <v>156</v>
      </c>
      <c r="K43" s="430"/>
      <c r="L43" s="431" t="str">
        <f aca="false">IF(ISBLANK(VLOOKUP($H43,'Validation Développement'!$B$5:$E$124,4,FALSE())),"",IF(VLOOKUP($H43,'Validation Développement'!$B$5:$E$124,4,FALSE())="O","EPREUVE VALIDEE","ECHEC"))</f>
        <v>EPREUVE VALIDEE</v>
      </c>
      <c r="M43" s="360" t="str">
        <f aca="false">'passage IMPRO (Formation)'!A43</f>
        <v/>
      </c>
      <c r="N43" s="427" t="n">
        <f aca="false">'passage IMPRO (Formation)'!B43</f>
        <v>0</v>
      </c>
      <c r="O43" s="428" t="n">
        <f aca="false">'passage IMPRO (Formation)'!C43</f>
        <v>0</v>
      </c>
      <c r="P43" s="429" t="n">
        <f aca="false">'passage IMPRO (Formation)'!D43</f>
        <v>0</v>
      </c>
      <c r="Q43" s="430"/>
      <c r="R43" s="431" t="str">
        <f aca="false">IF(ISBLANK(VLOOKUP($N43,'Validation Formation'!$B$5:$E$124,4,FALSE())),"",IF(VLOOKUP($N43,'Validation Formation'!$B$5:$E$124,4,FALSE())="O","EPREUVE VALIDEE","ECHEC"))</f>
        <v/>
      </c>
      <c r="Y43" s="426" t="n">
        <v>35</v>
      </c>
      <c r="AI43" s="360" t="n">
        <v>35</v>
      </c>
      <c r="AJ43" s="427" t="n">
        <f aca="false">'passage IMPRO (Acquisition)'!AJ43</f>
        <v>0</v>
      </c>
      <c r="AK43" s="428" t="n">
        <f aca="false">'passage IMPRO (Acquisition)'!AK43</f>
        <v>0</v>
      </c>
      <c r="AL43" s="429" t="n">
        <f aca="false">'passage IMPRO (Acquisition)'!AL43</f>
        <v>0</v>
      </c>
      <c r="AM43" s="430"/>
      <c r="AN43" s="431" t="str">
        <f aca="false">IF(ISBLANK(VLOOKUP($B43,'Validation Acquisition'!$B$5:$E$124,4,FALSE())),"",IF(VLOOKUP($B43,'Validation Acquisition'!$B$5:$E$124,4,FALSE())="O","EPREUVE VALIDEE","ECHEC"))</f>
        <v>EPREUVE VALIDEE</v>
      </c>
      <c r="AO43" s="360" t="n">
        <f aca="false">'passage IMPRO (Développement)'!AI43</f>
        <v>0</v>
      </c>
      <c r="AP43" s="427" t="n">
        <f aca="false">'passage IMPRO (Développement)'!AJ43</f>
        <v>0</v>
      </c>
      <c r="AQ43" s="428" t="n">
        <f aca="false">'passage IMPRO (Développement)'!AK43</f>
        <v>0</v>
      </c>
      <c r="AR43" s="429" t="n">
        <f aca="false">'passage IMPRO (Développement)'!AL43</f>
        <v>0</v>
      </c>
      <c r="AS43" s="430"/>
      <c r="AT43" s="431" t="str">
        <f aca="false">IF(ISBLANK(VLOOKUP($H43,'Validation Développement'!$B$5:$E$124,4,FALSE())),"",IF(VLOOKUP($H43,'Validation Développement'!$B$5:$E$124,4,FALSE())="O","EPREUVE VALIDEE","ECHEC"))</f>
        <v>EPREUVE VALIDEE</v>
      </c>
      <c r="AU43" s="360" t="n">
        <f aca="false">'passage IMPRO (Formation)'!AI43</f>
        <v>0</v>
      </c>
      <c r="AV43" s="427" t="n">
        <f aca="false">'passage IMPRO (Formation)'!AJ43</f>
        <v>0</v>
      </c>
      <c r="AW43" s="428" t="n">
        <f aca="false">'passage IMPRO (Formation)'!AK43</f>
        <v>0</v>
      </c>
      <c r="AX43" s="429" t="n">
        <f aca="false">'passage IMPRO (Formation)'!AL43</f>
        <v>0</v>
      </c>
      <c r="AY43" s="430"/>
      <c r="AZ43" s="431" t="str">
        <f aca="false">IF(ISBLANK(VLOOKUP($N43,'Validation Formation'!$B$5:$E$124,4,FALSE())),"",IF(VLOOKUP($N43,'Validation Formation'!$B$5:$E$124,4,FALSE())="O","EPREUVE VALIDEE","ECHEC"))</f>
        <v/>
      </c>
      <c r="BA43" s="0"/>
      <c r="BB43" s="0"/>
      <c r="BC43" s="0"/>
      <c r="BD43" s="0"/>
      <c r="BE43" s="0"/>
      <c r="BF43" s="0"/>
    </row>
    <row r="44" s="426" customFormat="true" ht="18.95" hidden="false" customHeight="true" outlineLevel="0" collapsed="false">
      <c r="A44" s="360" t="n">
        <v>36</v>
      </c>
      <c r="B44" s="427" t="str">
        <f aca="false">'passage IMPRO (Acquisition)'!B44</f>
        <v>NOURY</v>
      </c>
      <c r="C44" s="428" t="str">
        <f aca="false">'passage IMPRO (Acquisition)'!C44</f>
        <v>JULIE</v>
      </c>
      <c r="D44" s="429" t="str">
        <f aca="false">'passage IMPRO (Acquisition)'!D44</f>
        <v>CMN // Chartres Métropole Natation</v>
      </c>
      <c r="E44" s="430"/>
      <c r="F44" s="431" t="str">
        <f aca="false">IF(ISBLANK(VLOOKUP($B44,'Validation Acquisition'!$B$5:$E$124,4,FALSE())),"",IF(VLOOKUP($B44,'Validation Acquisition'!$B$5:$E$124,4,FALSE())="O","EPREUVE VALIDEE","ECHEC"))</f>
        <v>EPREUVE VALIDEE</v>
      </c>
      <c r="G44" s="360" t="n">
        <f aca="false">G43+1</f>
        <v>36</v>
      </c>
      <c r="H44" s="427" t="s">
        <v>354</v>
      </c>
      <c r="I44" s="428" t="s">
        <v>355</v>
      </c>
      <c r="J44" s="429" t="s">
        <v>179</v>
      </c>
      <c r="K44" s="430"/>
      <c r="L44" s="431" t="str">
        <f aca="false">IF(ISBLANK(VLOOKUP($H44,'Validation Développement'!$B$5:$E$124,4,FALSE())),"",IF(VLOOKUP($H44,'Validation Développement'!$B$5:$E$124,4,FALSE())="O","EPREUVE VALIDEE","ECHEC"))</f>
        <v>EPREUVE VALIDEE</v>
      </c>
      <c r="M44" s="360" t="str">
        <f aca="false">'passage IMPRO (Formation)'!A44</f>
        <v/>
      </c>
      <c r="N44" s="427" t="n">
        <f aca="false">'passage IMPRO (Formation)'!B44</f>
        <v>0</v>
      </c>
      <c r="O44" s="428" t="n">
        <f aca="false">'passage IMPRO (Formation)'!C44</f>
        <v>0</v>
      </c>
      <c r="P44" s="429" t="n">
        <f aca="false">'passage IMPRO (Formation)'!D44</f>
        <v>0</v>
      </c>
      <c r="Q44" s="430"/>
      <c r="R44" s="431" t="str">
        <f aca="false">IF(ISBLANK(VLOOKUP($N44,'Validation Formation'!$B$5:$E$124,4,FALSE())),"",IF(VLOOKUP($N44,'Validation Formation'!$B$5:$E$124,4,FALSE())="O","EPREUVE VALIDEE","ECHEC"))</f>
        <v/>
      </c>
      <c r="Y44" s="426" t="n">
        <v>36</v>
      </c>
      <c r="AI44" s="360" t="n">
        <v>36</v>
      </c>
      <c r="AJ44" s="427" t="n">
        <f aca="false">'passage IMPRO (Acquisition)'!AJ44</f>
        <v>0</v>
      </c>
      <c r="AK44" s="428" t="n">
        <f aca="false">'passage IMPRO (Acquisition)'!AK44</f>
        <v>0</v>
      </c>
      <c r="AL44" s="429" t="n">
        <f aca="false">'passage IMPRO (Acquisition)'!AL44</f>
        <v>0</v>
      </c>
      <c r="AM44" s="430"/>
      <c r="AN44" s="431" t="str">
        <f aca="false">IF(ISBLANK(VLOOKUP($B44,'Validation Acquisition'!$B$5:$E$124,4,FALSE())),"",IF(VLOOKUP($B44,'Validation Acquisition'!$B$5:$E$124,4,FALSE())="O","EPREUVE VALIDEE","ECHEC"))</f>
        <v>EPREUVE VALIDEE</v>
      </c>
      <c r="AO44" s="360" t="n">
        <f aca="false">'passage IMPRO (Développement)'!AI44</f>
        <v>0</v>
      </c>
      <c r="AP44" s="427" t="n">
        <f aca="false">'passage IMPRO (Développement)'!AJ44</f>
        <v>0</v>
      </c>
      <c r="AQ44" s="428" t="n">
        <f aca="false">'passage IMPRO (Développement)'!AK44</f>
        <v>0</v>
      </c>
      <c r="AR44" s="429" t="n">
        <f aca="false">'passage IMPRO (Développement)'!AL44</f>
        <v>0</v>
      </c>
      <c r="AS44" s="430"/>
      <c r="AT44" s="431" t="str">
        <f aca="false">IF(ISBLANK(VLOOKUP($H44,'Validation Développement'!$B$5:$E$124,4,FALSE())),"",IF(VLOOKUP($H44,'Validation Développement'!$B$5:$E$124,4,FALSE())="O","EPREUVE VALIDEE","ECHEC"))</f>
        <v>EPREUVE VALIDEE</v>
      </c>
      <c r="AU44" s="360" t="n">
        <f aca="false">'passage IMPRO (Formation)'!AI44</f>
        <v>0</v>
      </c>
      <c r="AV44" s="427" t="n">
        <f aca="false">'passage IMPRO (Formation)'!AJ44</f>
        <v>0</v>
      </c>
      <c r="AW44" s="428" t="n">
        <f aca="false">'passage IMPRO (Formation)'!AK44</f>
        <v>0</v>
      </c>
      <c r="AX44" s="429" t="n">
        <f aca="false">'passage IMPRO (Formation)'!AL44</f>
        <v>0</v>
      </c>
      <c r="AY44" s="430"/>
      <c r="AZ44" s="431" t="str">
        <f aca="false">IF(ISBLANK(VLOOKUP($N44,'Validation Formation'!$B$5:$E$124,4,FALSE())),"",IF(VLOOKUP($N44,'Validation Formation'!$B$5:$E$124,4,FALSE())="O","EPREUVE VALIDEE","ECHEC"))</f>
        <v/>
      </c>
      <c r="BA44" s="0"/>
      <c r="BB44" s="0"/>
      <c r="BC44" s="0"/>
      <c r="BD44" s="0"/>
      <c r="BE44" s="0"/>
      <c r="BF44" s="0"/>
    </row>
    <row r="45" s="426" customFormat="true" ht="18.95" hidden="false" customHeight="true" outlineLevel="0" collapsed="false">
      <c r="A45" s="360" t="n">
        <v>37</v>
      </c>
      <c r="B45" s="427" t="str">
        <f aca="false">'passage IMPRO (Acquisition)'!B45</f>
        <v>FAUCONNIER</v>
      </c>
      <c r="C45" s="428" t="str">
        <f aca="false">'passage IMPRO (Acquisition)'!C45</f>
        <v>AMANDA</v>
      </c>
      <c r="D45" s="429" t="str">
        <f aca="false">'passage IMPRO (Acquisition)'!D45</f>
        <v>CMN // Chartres Métropole Natation</v>
      </c>
      <c r="E45" s="430"/>
      <c r="F45" s="431" t="str">
        <f aca="false">IF(ISBLANK(VLOOKUP($B45,'Validation Acquisition'!$B$5:$E$124,4,FALSE())),"",IF(VLOOKUP($B45,'Validation Acquisition'!$B$5:$E$124,4,FALSE())="O","EPREUVE VALIDEE","ECHEC"))</f>
        <v>EPREUVE VALIDEE</v>
      </c>
      <c r="G45" s="360" t="n">
        <f aca="false">G44+1</f>
        <v>37</v>
      </c>
      <c r="H45" s="427" t="s">
        <v>393</v>
      </c>
      <c r="I45" s="428" t="s">
        <v>394</v>
      </c>
      <c r="J45" s="429" t="s">
        <v>104</v>
      </c>
      <c r="K45" s="430"/>
      <c r="L45" s="431" t="str">
        <f aca="false">IF(ISBLANK(VLOOKUP($H45,'Validation Développement'!$B$5:$E$124,4,FALSE())),"",IF(VLOOKUP($H45,'Validation Développement'!$B$5:$E$124,4,FALSE())="O","EPREUVE VALIDEE","ECHEC"))</f>
        <v>EPREUVE VALIDEE</v>
      </c>
      <c r="M45" s="360" t="str">
        <f aca="false">'passage IMPRO (Formation)'!A45</f>
        <v/>
      </c>
      <c r="N45" s="427" t="n">
        <f aca="false">'passage IMPRO (Formation)'!B45</f>
        <v>0</v>
      </c>
      <c r="O45" s="428" t="n">
        <f aca="false">'passage IMPRO (Formation)'!C45</f>
        <v>0</v>
      </c>
      <c r="P45" s="429" t="n">
        <f aca="false">'passage IMPRO (Formation)'!D45</f>
        <v>0</v>
      </c>
      <c r="Q45" s="430"/>
      <c r="R45" s="431" t="str">
        <f aca="false">IF(ISBLANK(VLOOKUP($N45,'Validation Formation'!$B$5:$E$124,4,FALSE())),"",IF(VLOOKUP($N45,'Validation Formation'!$B$5:$E$124,4,FALSE())="O","EPREUVE VALIDEE","ECHEC"))</f>
        <v/>
      </c>
      <c r="Y45" s="426" t="n">
        <v>37</v>
      </c>
      <c r="AI45" s="360" t="n">
        <v>37</v>
      </c>
      <c r="AJ45" s="427" t="n">
        <f aca="false">'passage IMPRO (Acquisition)'!AJ45</f>
        <v>0</v>
      </c>
      <c r="AK45" s="428" t="n">
        <f aca="false">'passage IMPRO (Acquisition)'!AK45</f>
        <v>0</v>
      </c>
      <c r="AL45" s="429" t="n">
        <f aca="false">'passage IMPRO (Acquisition)'!AL45</f>
        <v>0</v>
      </c>
      <c r="AM45" s="430"/>
      <c r="AN45" s="431" t="str">
        <f aca="false">IF(ISBLANK(VLOOKUP($B45,'Validation Acquisition'!$B$5:$E$124,4,FALSE())),"",IF(VLOOKUP($B45,'Validation Acquisition'!$B$5:$E$124,4,FALSE())="O","EPREUVE VALIDEE","ECHEC"))</f>
        <v>EPREUVE VALIDEE</v>
      </c>
      <c r="AO45" s="360" t="n">
        <f aca="false">'passage IMPRO (Développement)'!AI45</f>
        <v>0</v>
      </c>
      <c r="AP45" s="427" t="n">
        <f aca="false">'passage IMPRO (Développement)'!AJ45</f>
        <v>0</v>
      </c>
      <c r="AQ45" s="428" t="n">
        <f aca="false">'passage IMPRO (Développement)'!AK45</f>
        <v>0</v>
      </c>
      <c r="AR45" s="429" t="n">
        <f aca="false">'passage IMPRO (Développement)'!AL45</f>
        <v>0</v>
      </c>
      <c r="AS45" s="430"/>
      <c r="AT45" s="431" t="str">
        <f aca="false">IF(ISBLANK(VLOOKUP($H45,'Validation Développement'!$B$5:$E$124,4,FALSE())),"",IF(VLOOKUP($H45,'Validation Développement'!$B$5:$E$124,4,FALSE())="O","EPREUVE VALIDEE","ECHEC"))</f>
        <v>EPREUVE VALIDEE</v>
      </c>
      <c r="AU45" s="360" t="n">
        <f aca="false">'passage IMPRO (Formation)'!AI45</f>
        <v>0</v>
      </c>
      <c r="AV45" s="427" t="n">
        <f aca="false">'passage IMPRO (Formation)'!AJ45</f>
        <v>0</v>
      </c>
      <c r="AW45" s="428" t="n">
        <f aca="false">'passage IMPRO (Formation)'!AK45</f>
        <v>0</v>
      </c>
      <c r="AX45" s="429" t="n">
        <f aca="false">'passage IMPRO (Formation)'!AL45</f>
        <v>0</v>
      </c>
      <c r="AY45" s="430"/>
      <c r="AZ45" s="431" t="str">
        <f aca="false">IF(ISBLANK(VLOOKUP($N45,'Validation Formation'!$B$5:$E$124,4,FALSE())),"",IF(VLOOKUP($N45,'Validation Formation'!$B$5:$E$124,4,FALSE())="O","EPREUVE VALIDEE","ECHEC"))</f>
        <v/>
      </c>
      <c r="BA45" s="0"/>
      <c r="BB45" s="0"/>
      <c r="BC45" s="0"/>
      <c r="BD45" s="0"/>
      <c r="BE45" s="0"/>
      <c r="BF45" s="0"/>
    </row>
    <row r="46" s="426" customFormat="true" ht="18.95" hidden="false" customHeight="true" outlineLevel="0" collapsed="false">
      <c r="A46" s="360" t="n">
        <v>38</v>
      </c>
      <c r="B46" s="427" t="str">
        <f aca="false">'passage IMPRO (Acquisition)'!B46</f>
        <v>RAULT</v>
      </c>
      <c r="C46" s="428" t="str">
        <f aca="false">'passage IMPRO (Acquisition)'!C46</f>
        <v>SOLENN</v>
      </c>
      <c r="D46" s="429" t="str">
        <f aca="false">'passage IMPRO (Acquisition)'!D46</f>
        <v>CMN // Chartres Métropole Natation</v>
      </c>
      <c r="E46" s="430"/>
      <c r="F46" s="431" t="str">
        <f aca="false">IF(ISBLANK(VLOOKUP($B46,'Validation Acquisition'!$B$5:$E$124,4,FALSE())),"",IF(VLOOKUP($B46,'Validation Acquisition'!$B$5:$E$124,4,FALSE())="O","EPREUVE VALIDEE","ECHEC"))</f>
        <v>EPREUVE VALIDEE</v>
      </c>
      <c r="G46" s="360" t="n">
        <f aca="false">'passage IMPRO (Développement)'!A46</f>
        <v>38</v>
      </c>
      <c r="H46" s="427" t="str">
        <f aca="false">'passage IMPRO (Développement)'!B49</f>
        <v>SIMONDIN</v>
      </c>
      <c r="I46" s="428" t="str">
        <f aca="false">'passage IMPRO (Développement)'!C49</f>
        <v>Clémence</v>
      </c>
      <c r="J46" s="429" t="str">
        <f aca="false">'passage IMPRO (Développement)'!D49</f>
        <v>C.J.F. // Cercle Jules Ferry Fleury</v>
      </c>
      <c r="K46" s="430"/>
      <c r="L46" s="431" t="str">
        <f aca="false">IF(ISBLANK(VLOOKUP($H46,'Validation Développement'!$B$5:$E$124,4,FALSE())),"",IF(VLOOKUP($H46,'Validation Développement'!$B$5:$E$124,4,FALSE())="O","EPREUVE VALIDEE","ECHEC"))</f>
        <v>EPREUVE VALIDEE</v>
      </c>
      <c r="M46" s="360" t="str">
        <f aca="false">'passage IMPRO (Formation)'!A46</f>
        <v/>
      </c>
      <c r="N46" s="427" t="n">
        <f aca="false">'passage IMPRO (Formation)'!B46</f>
        <v>0</v>
      </c>
      <c r="O46" s="428" t="n">
        <f aca="false">'passage IMPRO (Formation)'!C46</f>
        <v>0</v>
      </c>
      <c r="P46" s="429" t="n">
        <f aca="false">'passage IMPRO (Formation)'!D46</f>
        <v>0</v>
      </c>
      <c r="Q46" s="430"/>
      <c r="R46" s="431" t="str">
        <f aca="false">IF(ISBLANK(VLOOKUP($N46,'Validation Formation'!$B$5:$E$124,4,FALSE())),"",IF(VLOOKUP($N46,'Validation Formation'!$B$5:$E$124,4,FALSE())="O","EPREUVE VALIDEE","ECHEC"))</f>
        <v/>
      </c>
      <c r="Y46" s="426" t="n">
        <v>38</v>
      </c>
      <c r="AI46" s="360" t="n">
        <v>38</v>
      </c>
      <c r="AJ46" s="427" t="n">
        <f aca="false">'passage IMPRO (Acquisition)'!AJ46</f>
        <v>0</v>
      </c>
      <c r="AK46" s="428" t="n">
        <f aca="false">'passage IMPRO (Acquisition)'!AK46</f>
        <v>0</v>
      </c>
      <c r="AL46" s="429" t="n">
        <f aca="false">'passage IMPRO (Acquisition)'!AL46</f>
        <v>0</v>
      </c>
      <c r="AM46" s="430"/>
      <c r="AN46" s="431" t="str">
        <f aca="false">IF(ISBLANK(VLOOKUP($B46,'Validation Acquisition'!$B$5:$E$124,4,FALSE())),"",IF(VLOOKUP($B46,'Validation Acquisition'!$B$5:$E$124,4,FALSE())="O","EPREUVE VALIDEE","ECHEC"))</f>
        <v>EPREUVE VALIDEE</v>
      </c>
      <c r="AO46" s="360" t="n">
        <f aca="false">'passage IMPRO (Développement)'!AI46</f>
        <v>0</v>
      </c>
      <c r="AP46" s="427" t="n">
        <f aca="false">'passage IMPRO (Développement)'!AJ46</f>
        <v>0</v>
      </c>
      <c r="AQ46" s="428" t="n">
        <f aca="false">'passage IMPRO (Développement)'!AK46</f>
        <v>0</v>
      </c>
      <c r="AR46" s="429" t="n">
        <f aca="false">'passage IMPRO (Développement)'!AL46</f>
        <v>0</v>
      </c>
      <c r="AS46" s="430"/>
      <c r="AT46" s="431" t="str">
        <f aca="false">IF(ISBLANK(VLOOKUP($H46,'Validation Développement'!$B$5:$E$124,4,FALSE())),"",IF(VLOOKUP($H46,'Validation Développement'!$B$5:$E$124,4,FALSE())="O","EPREUVE VALIDEE","ECHEC"))</f>
        <v>EPREUVE VALIDEE</v>
      </c>
      <c r="AU46" s="360" t="n">
        <f aca="false">'passage IMPRO (Formation)'!AI46</f>
        <v>0</v>
      </c>
      <c r="AV46" s="427" t="n">
        <f aca="false">'passage IMPRO (Formation)'!AJ46</f>
        <v>0</v>
      </c>
      <c r="AW46" s="428" t="n">
        <f aca="false">'passage IMPRO (Formation)'!AK46</f>
        <v>0</v>
      </c>
      <c r="AX46" s="429" t="n">
        <f aca="false">'passage IMPRO (Formation)'!AL46</f>
        <v>0</v>
      </c>
      <c r="AY46" s="430"/>
      <c r="AZ46" s="431" t="str">
        <f aca="false">IF(ISBLANK(VLOOKUP($N46,'Validation Formation'!$B$5:$E$124,4,FALSE())),"",IF(VLOOKUP($N46,'Validation Formation'!$B$5:$E$124,4,FALSE())="O","EPREUVE VALIDEE","ECHEC"))</f>
        <v/>
      </c>
      <c r="BA46" s="0"/>
      <c r="BB46" s="0"/>
      <c r="BC46" s="0"/>
      <c r="BD46" s="0"/>
      <c r="BE46" s="0"/>
      <c r="BF46" s="0"/>
    </row>
    <row r="47" s="426" customFormat="true" ht="18.95" hidden="false" customHeight="true" outlineLevel="0" collapsed="false">
      <c r="A47" s="360" t="n">
        <v>39</v>
      </c>
      <c r="B47" s="427" t="str">
        <f aca="false">'passage IMPRO (Acquisition)'!B47</f>
        <v>HENRY</v>
      </c>
      <c r="C47" s="428" t="str">
        <f aca="false">'passage IMPRO (Acquisition)'!C47</f>
        <v>LEA</v>
      </c>
      <c r="D47" s="429" t="str">
        <f aca="false">'passage IMPRO (Acquisition)'!D47</f>
        <v>CMN // Chartres Métropole Natation</v>
      </c>
      <c r="E47" s="430"/>
      <c r="F47" s="431" t="str">
        <f aca="false">IF(ISBLANK(VLOOKUP($B47,'Validation Acquisition'!$B$5:$E$124,4,FALSE())),"",IF(VLOOKUP($B47,'Validation Acquisition'!$B$5:$E$124,4,FALSE())="O","EPREUVE VALIDEE","ECHEC"))</f>
        <v>EPREUVE VALIDEE</v>
      </c>
      <c r="G47" s="360" t="n">
        <f aca="false">'passage IMPRO (Développement)'!A47</f>
        <v>39</v>
      </c>
      <c r="H47" s="427" t="s">
        <v>395</v>
      </c>
      <c r="I47" s="428" t="s">
        <v>350</v>
      </c>
      <c r="J47" s="429" t="s">
        <v>104</v>
      </c>
      <c r="K47" s="430"/>
      <c r="L47" s="431" t="str">
        <f aca="false">IF(ISBLANK(VLOOKUP($H47,'Validation Développement'!$B$5:$E$124,4,FALSE())),"",IF(VLOOKUP($H47,'Validation Développement'!$B$5:$E$124,4,FALSE())="O","EPREUVE VALIDEE","ECHEC"))</f>
        <v>EPREUVE VALIDEE</v>
      </c>
      <c r="M47" s="360" t="str">
        <f aca="false">'passage IMPRO (Formation)'!A47</f>
        <v/>
      </c>
      <c r="N47" s="427" t="n">
        <f aca="false">'passage IMPRO (Formation)'!B47</f>
        <v>0</v>
      </c>
      <c r="O47" s="428" t="n">
        <f aca="false">'passage IMPRO (Formation)'!C47</f>
        <v>0</v>
      </c>
      <c r="P47" s="429" t="n">
        <f aca="false">'passage IMPRO (Formation)'!D47</f>
        <v>0</v>
      </c>
      <c r="Q47" s="430"/>
      <c r="R47" s="431" t="str">
        <f aca="false">IF(ISBLANK(VLOOKUP($N47,'Validation Formation'!$B$5:$E$124,4,FALSE())),"",IF(VLOOKUP($N47,'Validation Formation'!$B$5:$E$124,4,FALSE())="O","EPREUVE VALIDEE","ECHEC"))</f>
        <v/>
      </c>
      <c r="Y47" s="426" t="n">
        <v>39</v>
      </c>
      <c r="AI47" s="360" t="n">
        <v>39</v>
      </c>
      <c r="AJ47" s="427" t="n">
        <f aca="false">'passage IMPRO (Acquisition)'!AJ47</f>
        <v>0</v>
      </c>
      <c r="AK47" s="428" t="n">
        <f aca="false">'passage IMPRO (Acquisition)'!AK47</f>
        <v>0</v>
      </c>
      <c r="AL47" s="429" t="n">
        <f aca="false">'passage IMPRO (Acquisition)'!AL47</f>
        <v>0</v>
      </c>
      <c r="AM47" s="430"/>
      <c r="AN47" s="431" t="str">
        <f aca="false">IF(ISBLANK(VLOOKUP($B47,'Validation Acquisition'!$B$5:$E$124,4,FALSE())),"",IF(VLOOKUP($B47,'Validation Acquisition'!$B$5:$E$124,4,FALSE())="O","EPREUVE VALIDEE","ECHEC"))</f>
        <v>EPREUVE VALIDEE</v>
      </c>
      <c r="AO47" s="360" t="n">
        <f aca="false">'passage IMPRO (Développement)'!AI47</f>
        <v>0</v>
      </c>
      <c r="AP47" s="427" t="n">
        <f aca="false">'passage IMPRO (Développement)'!AJ47</f>
        <v>0</v>
      </c>
      <c r="AQ47" s="428" t="n">
        <f aca="false">'passage IMPRO (Développement)'!AK47</f>
        <v>0</v>
      </c>
      <c r="AR47" s="429" t="n">
        <f aca="false">'passage IMPRO (Développement)'!AL47</f>
        <v>0</v>
      </c>
      <c r="AS47" s="430"/>
      <c r="AT47" s="431" t="str">
        <f aca="false">IF(ISBLANK(VLOOKUP($H47,'Validation Développement'!$B$5:$E$124,4,FALSE())),"",IF(VLOOKUP($H47,'Validation Développement'!$B$5:$E$124,4,FALSE())="O","EPREUVE VALIDEE","ECHEC"))</f>
        <v>EPREUVE VALIDEE</v>
      </c>
      <c r="AU47" s="360" t="n">
        <f aca="false">'passage IMPRO (Formation)'!AI47</f>
        <v>0</v>
      </c>
      <c r="AV47" s="427" t="n">
        <f aca="false">'passage IMPRO (Formation)'!AJ47</f>
        <v>0</v>
      </c>
      <c r="AW47" s="428" t="n">
        <f aca="false">'passage IMPRO (Formation)'!AK47</f>
        <v>0</v>
      </c>
      <c r="AX47" s="429" t="n">
        <f aca="false">'passage IMPRO (Formation)'!AL47</f>
        <v>0</v>
      </c>
      <c r="AY47" s="430"/>
      <c r="AZ47" s="431" t="str">
        <f aca="false">IF(ISBLANK(VLOOKUP($N47,'Validation Formation'!$B$5:$E$124,4,FALSE())),"",IF(VLOOKUP($N47,'Validation Formation'!$B$5:$E$124,4,FALSE())="O","EPREUVE VALIDEE","ECHEC"))</f>
        <v/>
      </c>
      <c r="BA47" s="0"/>
      <c r="BB47" s="0"/>
      <c r="BC47" s="0"/>
      <c r="BD47" s="0"/>
      <c r="BE47" s="0"/>
      <c r="BF47" s="0"/>
    </row>
    <row r="48" s="426" customFormat="true" ht="18.95" hidden="false" customHeight="true" outlineLevel="0" collapsed="false">
      <c r="A48" s="360" t="n">
        <v>40</v>
      </c>
      <c r="B48" s="427" t="str">
        <f aca="false">'passage IMPRO (Acquisition)'!B48</f>
        <v>LAVIGNE</v>
      </c>
      <c r="C48" s="428" t="str">
        <f aca="false">'passage IMPRO (Acquisition)'!C48</f>
        <v>ELISA</v>
      </c>
      <c r="D48" s="429" t="str">
        <f aca="false">'passage IMPRO (Acquisition)'!D48</f>
        <v>CMN // Chartres Métropole Natation</v>
      </c>
      <c r="E48" s="430"/>
      <c r="F48" s="431" t="str">
        <f aca="false">IF(ISBLANK(VLOOKUP($B48,'Validation Acquisition'!$B$5:$E$124,4,FALSE())),"",IF(VLOOKUP($B48,'Validation Acquisition'!$B$5:$E$124,4,FALSE())="O","EPREUVE VALIDEE","ECHEC"))</f>
        <v>EPREUVE VALIDEE</v>
      </c>
      <c r="G48" s="360" t="n">
        <f aca="false">'passage IMPRO (Développement)'!A48</f>
        <v>40</v>
      </c>
      <c r="H48" s="427" t="s">
        <v>396</v>
      </c>
      <c r="I48" s="428" t="s">
        <v>388</v>
      </c>
      <c r="J48" s="429" t="s">
        <v>104</v>
      </c>
      <c r="K48" s="430"/>
      <c r="L48" s="431" t="str">
        <f aca="false">IF(ISBLANK(VLOOKUP($H48,'Validation Développement'!$B$5:$E$124,4,FALSE())),"",IF(VLOOKUP($H48,'Validation Développement'!$B$5:$E$124,4,FALSE())="O","EPREUVE VALIDEE","ECHEC"))</f>
        <v>EPREUVE VALIDEE</v>
      </c>
      <c r="M48" s="360" t="str">
        <f aca="false">'passage IMPRO (Formation)'!A48</f>
        <v/>
      </c>
      <c r="N48" s="427" t="n">
        <f aca="false">'passage IMPRO (Formation)'!B48</f>
        <v>0</v>
      </c>
      <c r="O48" s="428" t="n">
        <f aca="false">'passage IMPRO (Formation)'!C48</f>
        <v>0</v>
      </c>
      <c r="P48" s="429" t="n">
        <f aca="false">'passage IMPRO (Formation)'!D48</f>
        <v>0</v>
      </c>
      <c r="Q48" s="430"/>
      <c r="R48" s="431" t="str">
        <f aca="false">IF(ISBLANK(VLOOKUP($N48,'Validation Formation'!$B$5:$E$124,4,FALSE())),"",IF(VLOOKUP($N48,'Validation Formation'!$B$5:$E$124,4,FALSE())="O","EPREUVE VALIDEE","ECHEC"))</f>
        <v/>
      </c>
      <c r="Y48" s="426" t="n">
        <v>40</v>
      </c>
      <c r="AI48" s="360" t="n">
        <v>40</v>
      </c>
      <c r="AJ48" s="427" t="n">
        <f aca="false">'passage IMPRO (Acquisition)'!AJ48</f>
        <v>0</v>
      </c>
      <c r="AK48" s="428" t="n">
        <f aca="false">'passage IMPRO (Acquisition)'!AK48</f>
        <v>0</v>
      </c>
      <c r="AL48" s="429" t="n">
        <f aca="false">'passage IMPRO (Acquisition)'!AL48</f>
        <v>0</v>
      </c>
      <c r="AM48" s="430"/>
      <c r="AN48" s="431" t="str">
        <f aca="false">IF(ISBLANK(VLOOKUP($B48,'Validation Acquisition'!$B$5:$E$124,4,FALSE())),"",IF(VLOOKUP($B48,'Validation Acquisition'!$B$5:$E$124,4,FALSE())="O","EPREUVE VALIDEE","ECHEC"))</f>
        <v>EPREUVE VALIDEE</v>
      </c>
      <c r="AO48" s="360" t="n">
        <f aca="false">'passage IMPRO (Développement)'!AI48</f>
        <v>0</v>
      </c>
      <c r="AP48" s="427" t="n">
        <f aca="false">'passage IMPRO (Développement)'!AJ48</f>
        <v>0</v>
      </c>
      <c r="AQ48" s="428" t="n">
        <f aca="false">'passage IMPRO (Développement)'!AK48</f>
        <v>0</v>
      </c>
      <c r="AR48" s="429" t="n">
        <f aca="false">'passage IMPRO (Développement)'!AL48</f>
        <v>0</v>
      </c>
      <c r="AS48" s="430"/>
      <c r="AT48" s="431" t="str">
        <f aca="false">IF(ISBLANK(VLOOKUP($H48,'Validation Développement'!$B$5:$E$124,4,FALSE())),"",IF(VLOOKUP($H48,'Validation Développement'!$B$5:$E$124,4,FALSE())="O","EPREUVE VALIDEE","ECHEC"))</f>
        <v>EPREUVE VALIDEE</v>
      </c>
      <c r="AU48" s="360" t="n">
        <f aca="false">'passage IMPRO (Formation)'!AI48</f>
        <v>0</v>
      </c>
      <c r="AV48" s="427" t="n">
        <f aca="false">'passage IMPRO (Formation)'!AJ48</f>
        <v>0</v>
      </c>
      <c r="AW48" s="428" t="n">
        <f aca="false">'passage IMPRO (Formation)'!AK48</f>
        <v>0</v>
      </c>
      <c r="AX48" s="429" t="n">
        <f aca="false">'passage IMPRO (Formation)'!AL48</f>
        <v>0</v>
      </c>
      <c r="AY48" s="430"/>
      <c r="AZ48" s="431" t="str">
        <f aca="false">IF(ISBLANK(VLOOKUP($N48,'Validation Formation'!$B$5:$E$124,4,FALSE())),"",IF(VLOOKUP($N48,'Validation Formation'!$B$5:$E$124,4,FALSE())="O","EPREUVE VALIDEE","ECHEC"))</f>
        <v/>
      </c>
      <c r="BA48" s="0"/>
      <c r="BB48" s="0"/>
      <c r="BC48" s="0"/>
      <c r="BD48" s="0"/>
      <c r="BE48" s="0"/>
      <c r="BF48" s="0"/>
    </row>
    <row r="49" s="426" customFormat="true" ht="18.95" hidden="false" customHeight="true" outlineLevel="0" collapsed="false">
      <c r="A49" s="360" t="n">
        <v>41</v>
      </c>
      <c r="B49" s="427" t="str">
        <f aca="false">'passage IMPRO (Acquisition)'!B49</f>
        <v>VIVIER</v>
      </c>
      <c r="C49" s="428" t="str">
        <f aca="false">'passage IMPRO (Acquisition)'!C49</f>
        <v>LINE</v>
      </c>
      <c r="D49" s="429" t="str">
        <f aca="false">'passage IMPRO (Acquisition)'!D49</f>
        <v>CMN // Chartres Métropole Natation</v>
      </c>
      <c r="E49" s="430"/>
      <c r="F49" s="431" t="str">
        <f aca="false">IF(ISBLANK(VLOOKUP($B49,'Validation Acquisition'!$B$5:$E$124,4,FALSE())),"",IF(VLOOKUP($B49,'Validation Acquisition'!$B$5:$E$124,4,FALSE())="O","EPREUVE VALIDEE","ECHEC"))</f>
        <v>EPREUVE VALIDEE</v>
      </c>
      <c r="G49" s="360" t="n">
        <f aca="false">'passage IMPRO (Développement)'!A49</f>
        <v>41</v>
      </c>
      <c r="H49" s="427" t="str">
        <f aca="false">'passage IMPRO (Développement)'!B50</f>
        <v>VEZIAT</v>
      </c>
      <c r="I49" s="428" t="str">
        <f aca="false">'passage IMPRO (Développement)'!C50</f>
        <v>Soléne</v>
      </c>
      <c r="J49" s="429" t="str">
        <f aca="false">'passage IMPRO (Développement)'!D50</f>
        <v>C.J.F. // Cercle Jules Ferry Fleury</v>
      </c>
      <c r="K49" s="430"/>
      <c r="L49" s="431" t="str">
        <f aca="false">IF(ISBLANK(VLOOKUP($H49,'Validation Développement'!$B$5:$E$124,4,FALSE())),"",IF(VLOOKUP($H49,'Validation Développement'!$B$5:$E$124,4,FALSE())="O","EPREUVE VALIDEE","ECHEC"))</f>
        <v>EPREUVE VALIDEE</v>
      </c>
      <c r="M49" s="360" t="str">
        <f aca="false">'passage IMPRO (Formation)'!A49</f>
        <v/>
      </c>
      <c r="N49" s="427" t="n">
        <f aca="false">'passage IMPRO (Formation)'!B49</f>
        <v>0</v>
      </c>
      <c r="O49" s="428" t="n">
        <f aca="false">'passage IMPRO (Formation)'!C49</f>
        <v>0</v>
      </c>
      <c r="P49" s="429" t="n">
        <f aca="false">'passage IMPRO (Formation)'!D49</f>
        <v>0</v>
      </c>
      <c r="Q49" s="430"/>
      <c r="R49" s="431" t="str">
        <f aca="false">IF(ISBLANK(VLOOKUP($N49,'Validation Formation'!$B$5:$E$124,4,FALSE())),"",IF(VLOOKUP($N49,'Validation Formation'!$B$5:$E$124,4,FALSE())="O","EPREUVE VALIDEE","ECHEC"))</f>
        <v/>
      </c>
      <c r="Y49" s="426" t="n">
        <v>41</v>
      </c>
      <c r="AI49" s="360" t="n">
        <v>41</v>
      </c>
      <c r="AJ49" s="427" t="n">
        <f aca="false">'passage IMPRO (Acquisition)'!AJ49</f>
        <v>0</v>
      </c>
      <c r="AK49" s="428" t="n">
        <f aca="false">'passage IMPRO (Acquisition)'!AK49</f>
        <v>0</v>
      </c>
      <c r="AL49" s="429" t="n">
        <f aca="false">'passage IMPRO (Acquisition)'!AL49</f>
        <v>0</v>
      </c>
      <c r="AM49" s="430"/>
      <c r="AN49" s="431" t="str">
        <f aca="false">IF(ISBLANK(VLOOKUP($B49,'Validation Acquisition'!$B$5:$E$124,4,FALSE())),"",IF(VLOOKUP($B49,'Validation Acquisition'!$B$5:$E$124,4,FALSE())="O","EPREUVE VALIDEE","ECHEC"))</f>
        <v>EPREUVE VALIDEE</v>
      </c>
      <c r="AO49" s="360" t="n">
        <f aca="false">'passage IMPRO (Développement)'!AI49</f>
        <v>0</v>
      </c>
      <c r="AP49" s="427" t="n">
        <f aca="false">'passage IMPRO (Développement)'!AJ49</f>
        <v>0</v>
      </c>
      <c r="AQ49" s="428" t="n">
        <f aca="false">'passage IMPRO (Développement)'!AK49</f>
        <v>0</v>
      </c>
      <c r="AR49" s="429" t="n">
        <f aca="false">'passage IMPRO (Développement)'!AL49</f>
        <v>0</v>
      </c>
      <c r="AS49" s="430"/>
      <c r="AT49" s="431" t="str">
        <f aca="false">IF(ISBLANK(VLOOKUP($H49,'Validation Développement'!$B$5:$E$124,4,FALSE())),"",IF(VLOOKUP($H49,'Validation Développement'!$B$5:$E$124,4,FALSE())="O","EPREUVE VALIDEE","ECHEC"))</f>
        <v>EPREUVE VALIDEE</v>
      </c>
      <c r="AU49" s="360" t="n">
        <f aca="false">'passage IMPRO (Formation)'!AI49</f>
        <v>0</v>
      </c>
      <c r="AV49" s="427" t="n">
        <f aca="false">'passage IMPRO (Formation)'!AJ49</f>
        <v>0</v>
      </c>
      <c r="AW49" s="428" t="n">
        <f aca="false">'passage IMPRO (Formation)'!AK49</f>
        <v>0</v>
      </c>
      <c r="AX49" s="429" t="n">
        <f aca="false">'passage IMPRO (Formation)'!AL49</f>
        <v>0</v>
      </c>
      <c r="AY49" s="430"/>
      <c r="AZ49" s="431" t="str">
        <f aca="false">IF(ISBLANK(VLOOKUP($N49,'Validation Formation'!$B$5:$E$124,4,FALSE())),"",IF(VLOOKUP($N49,'Validation Formation'!$B$5:$E$124,4,FALSE())="O","EPREUVE VALIDEE","ECHEC"))</f>
        <v/>
      </c>
      <c r="BA49" s="0"/>
      <c r="BB49" s="0"/>
      <c r="BC49" s="0"/>
      <c r="BD49" s="0"/>
      <c r="BE49" s="0"/>
      <c r="BF49" s="0"/>
    </row>
    <row r="50" s="426" customFormat="true" ht="18.95" hidden="false" customHeight="true" outlineLevel="0" collapsed="false">
      <c r="A50" s="360" t="n">
        <v>42</v>
      </c>
      <c r="B50" s="427" t="str">
        <f aca="false">'passage IMPRO (Acquisition)'!B50</f>
        <v>THAVARD</v>
      </c>
      <c r="C50" s="428" t="str">
        <f aca="false">'passage IMPRO (Acquisition)'!C50</f>
        <v>CHARLOTTE</v>
      </c>
      <c r="D50" s="429" t="str">
        <f aca="false">'passage IMPRO (Acquisition)'!D50</f>
        <v>CMN // Chartres Métropole Natation</v>
      </c>
      <c r="E50" s="430"/>
      <c r="F50" s="431" t="str">
        <f aca="false">IF(ISBLANK(VLOOKUP($B50,'Validation Acquisition'!$B$5:$E$124,4,FALSE())),"",IF(VLOOKUP($B50,'Validation Acquisition'!$B$5:$E$124,4,FALSE())="O","EPREUVE VALIDEE","ECHEC"))</f>
        <v>EPREUVE VALIDEE</v>
      </c>
      <c r="G50" s="360" t="n">
        <f aca="false">'passage IMPRO (Développement)'!A50</f>
        <v>42</v>
      </c>
      <c r="H50" s="427" t="str">
        <f aca="false">'passage IMPRO (Développement)'!B51</f>
        <v>VINCENT</v>
      </c>
      <c r="I50" s="428" t="str">
        <f aca="false">'passage IMPRO (Développement)'!C51</f>
        <v>Christine</v>
      </c>
      <c r="J50" s="429" t="str">
        <f aca="false">'passage IMPRO (Développement)'!D51</f>
        <v>C.J.F. // Cercle Jules Ferry Fleury</v>
      </c>
      <c r="K50" s="430"/>
      <c r="L50" s="431" t="str">
        <f aca="false">IF(ISBLANK(VLOOKUP($H50,'Validation Développement'!$B$5:$E$124,4,FALSE())),"",IF(VLOOKUP($H50,'Validation Développement'!$B$5:$E$124,4,FALSE())="O","EPREUVE VALIDEE","ECHEC"))</f>
        <v>EPREUVE VALIDEE</v>
      </c>
      <c r="M50" s="360" t="str">
        <f aca="false">'passage IMPRO (Formation)'!A50</f>
        <v/>
      </c>
      <c r="N50" s="427" t="n">
        <f aca="false">'passage IMPRO (Formation)'!B50</f>
        <v>0</v>
      </c>
      <c r="O50" s="428" t="n">
        <f aca="false">'passage IMPRO (Formation)'!C50</f>
        <v>0</v>
      </c>
      <c r="P50" s="429" t="n">
        <f aca="false">'passage IMPRO (Formation)'!D50</f>
        <v>0</v>
      </c>
      <c r="Q50" s="430"/>
      <c r="R50" s="431" t="str">
        <f aca="false">IF(ISBLANK(VLOOKUP($N50,'Validation Formation'!$B$5:$E$124,4,FALSE())),"",IF(VLOOKUP($N50,'Validation Formation'!$B$5:$E$124,4,FALSE())="O","EPREUVE VALIDEE","ECHEC"))</f>
        <v/>
      </c>
      <c r="Y50" s="426" t="n">
        <v>42</v>
      </c>
      <c r="AI50" s="360" t="n">
        <v>42</v>
      </c>
      <c r="AJ50" s="427" t="n">
        <f aca="false">'passage IMPRO (Acquisition)'!AJ50</f>
        <v>0</v>
      </c>
      <c r="AK50" s="428" t="n">
        <f aca="false">'passage IMPRO (Acquisition)'!AK50</f>
        <v>0</v>
      </c>
      <c r="AL50" s="429" t="n">
        <f aca="false">'passage IMPRO (Acquisition)'!AL50</f>
        <v>0</v>
      </c>
      <c r="AM50" s="430"/>
      <c r="AN50" s="431" t="str">
        <f aca="false">IF(ISBLANK(VLOOKUP($B50,'Validation Acquisition'!$B$5:$E$124,4,FALSE())),"",IF(VLOOKUP($B50,'Validation Acquisition'!$B$5:$E$124,4,FALSE())="O","EPREUVE VALIDEE","ECHEC"))</f>
        <v>EPREUVE VALIDEE</v>
      </c>
      <c r="AO50" s="360" t="n">
        <f aca="false">'passage IMPRO (Développement)'!AI50</f>
        <v>0</v>
      </c>
      <c r="AP50" s="427" t="n">
        <f aca="false">'passage IMPRO (Développement)'!AJ50</f>
        <v>0</v>
      </c>
      <c r="AQ50" s="428" t="n">
        <f aca="false">'passage IMPRO (Développement)'!AK50</f>
        <v>0</v>
      </c>
      <c r="AR50" s="429" t="n">
        <f aca="false">'passage IMPRO (Développement)'!AL50</f>
        <v>0</v>
      </c>
      <c r="AS50" s="430"/>
      <c r="AT50" s="431" t="str">
        <f aca="false">IF(ISBLANK(VLOOKUP($H50,'Validation Développement'!$B$5:$E$124,4,FALSE())),"",IF(VLOOKUP($H50,'Validation Développement'!$B$5:$E$124,4,FALSE())="O","EPREUVE VALIDEE","ECHEC"))</f>
        <v>EPREUVE VALIDEE</v>
      </c>
      <c r="AU50" s="360" t="n">
        <f aca="false">'passage IMPRO (Formation)'!AI50</f>
        <v>0</v>
      </c>
      <c r="AV50" s="427" t="n">
        <f aca="false">'passage IMPRO (Formation)'!AJ50</f>
        <v>0</v>
      </c>
      <c r="AW50" s="428" t="n">
        <f aca="false">'passage IMPRO (Formation)'!AK50</f>
        <v>0</v>
      </c>
      <c r="AX50" s="429" t="n">
        <f aca="false">'passage IMPRO (Formation)'!AL50</f>
        <v>0</v>
      </c>
      <c r="AY50" s="430"/>
      <c r="AZ50" s="431" t="str">
        <f aca="false">IF(ISBLANK(VLOOKUP($N50,'Validation Formation'!$B$5:$E$124,4,FALSE())),"",IF(VLOOKUP($N50,'Validation Formation'!$B$5:$E$124,4,FALSE())="O","EPREUVE VALIDEE","ECHEC"))</f>
        <v/>
      </c>
      <c r="BA50" s="0"/>
      <c r="BB50" s="0"/>
      <c r="BC50" s="0"/>
      <c r="BD50" s="0"/>
      <c r="BE50" s="0"/>
      <c r="BF50" s="0"/>
    </row>
    <row r="51" s="426" customFormat="true" ht="18.95" hidden="false" customHeight="true" outlineLevel="0" collapsed="false">
      <c r="A51" s="360" t="n">
        <v>43</v>
      </c>
      <c r="B51" s="427" t="str">
        <f aca="false">'passage IMPRO (Acquisition)'!B51</f>
        <v>FERRON</v>
      </c>
      <c r="C51" s="428" t="str">
        <f aca="false">'passage IMPRO (Acquisition)'!C51</f>
        <v>JADE</v>
      </c>
      <c r="D51" s="429" t="str">
        <f aca="false">'passage IMPRO (Acquisition)'!D51</f>
        <v>CMN // Chartres Métropole Natation</v>
      </c>
      <c r="E51" s="430"/>
      <c r="F51" s="431" t="str">
        <f aca="false">IF(ISBLANK(VLOOKUP($B51,'Validation Acquisition'!$B$5:$E$124,4,FALSE())),"",IF(VLOOKUP($B51,'Validation Acquisition'!$B$5:$E$124,4,FALSE())="O","EPREUVE VALIDEE","ECHEC"))</f>
        <v>EPREUVE VALIDEE</v>
      </c>
      <c r="G51" s="360" t="n">
        <f aca="false">'passage IMPRO (Développement)'!A51</f>
        <v>43</v>
      </c>
      <c r="H51" s="427" t="s">
        <v>175</v>
      </c>
      <c r="I51" s="428" t="s">
        <v>112</v>
      </c>
      <c r="J51" s="429" t="s">
        <v>156</v>
      </c>
      <c r="K51" s="430"/>
      <c r="L51" s="431" t="str">
        <f aca="false">IF(ISBLANK(VLOOKUP($H51,'Validation Développement'!$B$5:$E$124,4,FALSE())),"",IF(VLOOKUP($H51,'Validation Développement'!$B$5:$E$124,4,FALSE())="O","EPREUVE VALIDEE","ECHEC"))</f>
        <v>EPREUVE VALIDEE</v>
      </c>
      <c r="M51" s="360" t="str">
        <f aca="false">'passage IMPRO (Formation)'!A51</f>
        <v/>
      </c>
      <c r="N51" s="427" t="n">
        <f aca="false">'passage IMPRO (Formation)'!B51</f>
        <v>0</v>
      </c>
      <c r="O51" s="428" t="n">
        <f aca="false">'passage IMPRO (Formation)'!C51</f>
        <v>0</v>
      </c>
      <c r="P51" s="429" t="n">
        <f aca="false">'passage IMPRO (Formation)'!D51</f>
        <v>0</v>
      </c>
      <c r="Q51" s="430"/>
      <c r="R51" s="431" t="str">
        <f aca="false">IF(ISBLANK(VLOOKUP($N51,'Validation Formation'!$B$5:$E$124,4,FALSE())),"",IF(VLOOKUP($N51,'Validation Formation'!$B$5:$E$124,4,FALSE())="O","EPREUVE VALIDEE","ECHEC"))</f>
        <v/>
      </c>
      <c r="Y51" s="426" t="n">
        <v>43</v>
      </c>
      <c r="AI51" s="360" t="n">
        <v>43</v>
      </c>
      <c r="AJ51" s="427" t="n">
        <f aca="false">'passage IMPRO (Acquisition)'!AJ51</f>
        <v>0</v>
      </c>
      <c r="AK51" s="428" t="n">
        <f aca="false">'passage IMPRO (Acquisition)'!AK51</f>
        <v>0</v>
      </c>
      <c r="AL51" s="429" t="n">
        <f aca="false">'passage IMPRO (Acquisition)'!AL51</f>
        <v>0</v>
      </c>
      <c r="AM51" s="430"/>
      <c r="AN51" s="431" t="str">
        <f aca="false">IF(ISBLANK(VLOOKUP($B51,'Validation Acquisition'!$B$5:$E$124,4,FALSE())),"",IF(VLOOKUP($B51,'Validation Acquisition'!$B$5:$E$124,4,FALSE())="O","EPREUVE VALIDEE","ECHEC"))</f>
        <v>EPREUVE VALIDEE</v>
      </c>
      <c r="AO51" s="360" t="n">
        <f aca="false">'passage IMPRO (Développement)'!AI51</f>
        <v>0</v>
      </c>
      <c r="AP51" s="427" t="n">
        <f aca="false">'passage IMPRO (Développement)'!AJ51</f>
        <v>0</v>
      </c>
      <c r="AQ51" s="428" t="n">
        <f aca="false">'passage IMPRO (Développement)'!AK51</f>
        <v>0</v>
      </c>
      <c r="AR51" s="429" t="n">
        <f aca="false">'passage IMPRO (Développement)'!AL51</f>
        <v>0</v>
      </c>
      <c r="AS51" s="430"/>
      <c r="AT51" s="431" t="str">
        <f aca="false">IF(ISBLANK(VLOOKUP($H51,'Validation Développement'!$B$5:$E$124,4,FALSE())),"",IF(VLOOKUP($H51,'Validation Développement'!$B$5:$E$124,4,FALSE())="O","EPREUVE VALIDEE","ECHEC"))</f>
        <v>EPREUVE VALIDEE</v>
      </c>
      <c r="AU51" s="360" t="n">
        <f aca="false">'passage IMPRO (Formation)'!AI51</f>
        <v>0</v>
      </c>
      <c r="AV51" s="427" t="n">
        <f aca="false">'passage IMPRO (Formation)'!AJ51</f>
        <v>0</v>
      </c>
      <c r="AW51" s="428" t="n">
        <f aca="false">'passage IMPRO (Formation)'!AK51</f>
        <v>0</v>
      </c>
      <c r="AX51" s="429" t="n">
        <f aca="false">'passage IMPRO (Formation)'!AL51</f>
        <v>0</v>
      </c>
      <c r="AY51" s="430"/>
      <c r="AZ51" s="431" t="str">
        <f aca="false">IF(ISBLANK(VLOOKUP($N51,'Validation Formation'!$B$5:$E$124,4,FALSE())),"",IF(VLOOKUP($N51,'Validation Formation'!$B$5:$E$124,4,FALSE())="O","EPREUVE VALIDEE","ECHEC"))</f>
        <v/>
      </c>
      <c r="BA51" s="0"/>
      <c r="BB51" s="0"/>
      <c r="BC51" s="0"/>
      <c r="BD51" s="0"/>
      <c r="BE51" s="0"/>
      <c r="BF51" s="0"/>
    </row>
    <row r="52" s="426" customFormat="true" ht="18.95" hidden="false" customHeight="true" outlineLevel="0" collapsed="false">
      <c r="A52" s="360" t="n">
        <v>44</v>
      </c>
      <c r="B52" s="427" t="str">
        <f aca="false">'passage IMPRO (Acquisition)'!B52</f>
        <v>MINOS</v>
      </c>
      <c r="C52" s="428" t="str">
        <f aca="false">'passage IMPRO (Acquisition)'!C52</f>
        <v>CLARA</v>
      </c>
      <c r="D52" s="429" t="str">
        <f aca="false">'passage IMPRO (Acquisition)'!D52</f>
        <v>CMN // Chartres Métropole Natation</v>
      </c>
      <c r="E52" s="430"/>
      <c r="F52" s="431" t="str">
        <f aca="false">IF(ISBLANK(VLOOKUP($B52,'Validation Acquisition'!$B$5:$E$124,4,FALSE())),"",IF(VLOOKUP($B52,'Validation Acquisition'!$B$5:$E$124,4,FALSE())="O","EPREUVE VALIDEE","ECHEC"))</f>
        <v>EPREUVE VALIDEE</v>
      </c>
      <c r="G52" s="360" t="n">
        <f aca="false">'passage IMPRO (Développement)'!A52</f>
        <v>44</v>
      </c>
      <c r="H52" s="427" t="s">
        <v>413</v>
      </c>
      <c r="I52" s="428" t="s">
        <v>414</v>
      </c>
      <c r="J52" s="429" t="s">
        <v>156</v>
      </c>
      <c r="K52" s="430"/>
      <c r="L52" s="431" t="str">
        <f aca="false">IF(ISBLANK(VLOOKUP($H52,'Validation Développement'!$B$5:$E$124,4,FALSE())),"",IF(VLOOKUP($H52,'Validation Développement'!$B$5:$E$124,4,FALSE())="O","EPREUVE VALIDEE","ECHEC"))</f>
        <v/>
      </c>
      <c r="M52" s="360" t="str">
        <f aca="false">'passage IMPRO (Formation)'!A52</f>
        <v/>
      </c>
      <c r="N52" s="427" t="n">
        <f aca="false">'passage IMPRO (Formation)'!B52</f>
        <v>0</v>
      </c>
      <c r="O52" s="428" t="n">
        <f aca="false">'passage IMPRO (Formation)'!C52</f>
        <v>0</v>
      </c>
      <c r="P52" s="429" t="n">
        <f aca="false">'passage IMPRO (Formation)'!D52</f>
        <v>0</v>
      </c>
      <c r="Q52" s="430"/>
      <c r="R52" s="431" t="str">
        <f aca="false">IF(ISBLANK(VLOOKUP($N52,'Validation Formation'!$B$5:$E$124,4,FALSE())),"",IF(VLOOKUP($N52,'Validation Formation'!$B$5:$E$124,4,FALSE())="O","EPREUVE VALIDEE","ECHEC"))</f>
        <v/>
      </c>
      <c r="Y52" s="426" t="n">
        <v>44</v>
      </c>
      <c r="AI52" s="360" t="n">
        <v>44</v>
      </c>
      <c r="AJ52" s="427" t="n">
        <f aca="false">'passage IMPRO (Acquisition)'!AJ52</f>
        <v>0</v>
      </c>
      <c r="AK52" s="428" t="n">
        <f aca="false">'passage IMPRO (Acquisition)'!AK52</f>
        <v>0</v>
      </c>
      <c r="AL52" s="429" t="n">
        <f aca="false">'passage IMPRO (Acquisition)'!AL52</f>
        <v>0</v>
      </c>
      <c r="AM52" s="430"/>
      <c r="AN52" s="431" t="str">
        <f aca="false">IF(ISBLANK(VLOOKUP($B52,'Validation Acquisition'!$B$5:$E$124,4,FALSE())),"",IF(VLOOKUP($B52,'Validation Acquisition'!$B$5:$E$124,4,FALSE())="O","EPREUVE VALIDEE","ECHEC"))</f>
        <v>EPREUVE VALIDEE</v>
      </c>
      <c r="AO52" s="360" t="n">
        <f aca="false">'passage IMPRO (Développement)'!AI52</f>
        <v>0</v>
      </c>
      <c r="AP52" s="427" t="n">
        <f aca="false">'passage IMPRO (Développement)'!AJ52</f>
        <v>0</v>
      </c>
      <c r="AQ52" s="428" t="n">
        <f aca="false">'passage IMPRO (Développement)'!AK52</f>
        <v>0</v>
      </c>
      <c r="AR52" s="429" t="n">
        <f aca="false">'passage IMPRO (Développement)'!AL52</f>
        <v>0</v>
      </c>
      <c r="AS52" s="430"/>
      <c r="AT52" s="431" t="str">
        <f aca="false">IF(ISBLANK(VLOOKUP($H52,'Validation Développement'!$B$5:$E$124,4,FALSE())),"",IF(VLOOKUP($H52,'Validation Développement'!$B$5:$E$124,4,FALSE())="O","EPREUVE VALIDEE","ECHEC"))</f>
        <v/>
      </c>
      <c r="AU52" s="360" t="n">
        <f aca="false">'passage IMPRO (Formation)'!AI52</f>
        <v>0</v>
      </c>
      <c r="AV52" s="427" t="n">
        <f aca="false">'passage IMPRO (Formation)'!AJ52</f>
        <v>0</v>
      </c>
      <c r="AW52" s="428" t="n">
        <f aca="false">'passage IMPRO (Formation)'!AK52</f>
        <v>0</v>
      </c>
      <c r="AX52" s="429" t="n">
        <f aca="false">'passage IMPRO (Formation)'!AL52</f>
        <v>0</v>
      </c>
      <c r="AY52" s="430"/>
      <c r="AZ52" s="431" t="str">
        <f aca="false">IF(ISBLANK(VLOOKUP($N52,'Validation Formation'!$B$5:$E$124,4,FALSE())),"",IF(VLOOKUP($N52,'Validation Formation'!$B$5:$E$124,4,FALSE())="O","EPREUVE VALIDEE","ECHEC"))</f>
        <v/>
      </c>
      <c r="BA52" s="0"/>
      <c r="BB52" s="0"/>
      <c r="BC52" s="0"/>
      <c r="BD52" s="0"/>
      <c r="BE52" s="0"/>
      <c r="BF52" s="0"/>
    </row>
    <row r="53" s="426" customFormat="true" ht="18.95" hidden="false" customHeight="true" outlineLevel="0" collapsed="false">
      <c r="A53" s="360" t="n">
        <v>45</v>
      </c>
      <c r="B53" s="427" t="str">
        <f aca="false">'passage IMPRO (Acquisition)'!B53</f>
        <v>THUELIN</v>
      </c>
      <c r="C53" s="428" t="str">
        <f aca="false">'passage IMPRO (Acquisition)'!C53</f>
        <v>CLARA</v>
      </c>
      <c r="D53" s="429" t="str">
        <f aca="false">'passage IMPRO (Acquisition)'!D53</f>
        <v>CMN // Chartres Métropole Natation</v>
      </c>
      <c r="E53" s="430"/>
      <c r="F53" s="431" t="str">
        <f aca="false">IF(ISBLANK(VLOOKUP($B53,'Validation Acquisition'!$B$5:$E$124,4,FALSE())),"",IF(VLOOKUP($B53,'Validation Acquisition'!$B$5:$E$124,4,FALSE())="O","EPREUVE VALIDEE","ECHEC"))</f>
        <v>EPREUVE VALIDEE</v>
      </c>
      <c r="G53" s="360" t="str">
        <f aca="false">'passage IMPRO (Développement)'!A53</f>
        <v/>
      </c>
      <c r="H53" s="427" t="n">
        <f aca="false">'passage IMPRO (Développement)'!B53</f>
        <v>0</v>
      </c>
      <c r="I53" s="428" t="n">
        <f aca="false">'passage IMPRO (Développement)'!C53</f>
        <v>0</v>
      </c>
      <c r="J53" s="429" t="n">
        <f aca="false">'passage IMPRO (Développement)'!D53</f>
        <v>0</v>
      </c>
      <c r="K53" s="430"/>
      <c r="L53" s="431" t="str">
        <f aca="false">IF(ISBLANK(VLOOKUP($H53,'Validation Développement'!$B$5:$E$124,4,FALSE())),"",IF(VLOOKUP($H53,'Validation Développement'!$B$5:$E$124,4,FALSE())="O","EPREUVE VALIDEE","ECHEC"))</f>
        <v/>
      </c>
      <c r="M53" s="360" t="str">
        <f aca="false">'passage IMPRO (Formation)'!A53</f>
        <v/>
      </c>
      <c r="N53" s="427" t="n">
        <f aca="false">'passage IMPRO (Formation)'!B53</f>
        <v>0</v>
      </c>
      <c r="O53" s="428" t="n">
        <f aca="false">'passage IMPRO (Formation)'!C53</f>
        <v>0</v>
      </c>
      <c r="P53" s="429" t="n">
        <f aca="false">'passage IMPRO (Formation)'!D53</f>
        <v>0</v>
      </c>
      <c r="Q53" s="430"/>
      <c r="R53" s="431" t="str">
        <f aca="false">IF(ISBLANK(VLOOKUP($N53,'Validation Formation'!$B$5:$E$124,4,FALSE())),"",IF(VLOOKUP($N53,'Validation Formation'!$B$5:$E$124,4,FALSE())="O","EPREUVE VALIDEE","ECHEC"))</f>
        <v/>
      </c>
      <c r="Y53" s="426" t="n">
        <v>45</v>
      </c>
      <c r="AI53" s="360" t="n">
        <v>45</v>
      </c>
      <c r="AJ53" s="427" t="n">
        <f aca="false">'passage IMPRO (Acquisition)'!AJ53</f>
        <v>0</v>
      </c>
      <c r="AK53" s="428" t="n">
        <f aca="false">'passage IMPRO (Acquisition)'!AK53</f>
        <v>0</v>
      </c>
      <c r="AL53" s="429" t="n">
        <f aca="false">'passage IMPRO (Acquisition)'!AL53</f>
        <v>0</v>
      </c>
      <c r="AM53" s="430"/>
      <c r="AN53" s="431" t="str">
        <f aca="false">IF(ISBLANK(VLOOKUP($B53,'Validation Acquisition'!$B$5:$E$124,4,FALSE())),"",IF(VLOOKUP($B53,'Validation Acquisition'!$B$5:$E$124,4,FALSE())="O","EPREUVE VALIDEE","ECHEC"))</f>
        <v>EPREUVE VALIDEE</v>
      </c>
      <c r="AO53" s="360" t="n">
        <f aca="false">'passage IMPRO (Développement)'!AI53</f>
        <v>0</v>
      </c>
      <c r="AP53" s="427" t="n">
        <f aca="false">'passage IMPRO (Développement)'!AJ53</f>
        <v>0</v>
      </c>
      <c r="AQ53" s="428" t="n">
        <f aca="false">'passage IMPRO (Développement)'!AK53</f>
        <v>0</v>
      </c>
      <c r="AR53" s="429" t="n">
        <f aca="false">'passage IMPRO (Développement)'!AL53</f>
        <v>0</v>
      </c>
      <c r="AS53" s="430"/>
      <c r="AT53" s="431" t="str">
        <f aca="false">IF(ISBLANK(VLOOKUP($H53,'Validation Développement'!$B$5:$E$124,4,FALSE())),"",IF(VLOOKUP($H53,'Validation Développement'!$B$5:$E$124,4,FALSE())="O","EPREUVE VALIDEE","ECHEC"))</f>
        <v/>
      </c>
      <c r="AU53" s="360" t="n">
        <f aca="false">'passage IMPRO (Formation)'!AI53</f>
        <v>0</v>
      </c>
      <c r="AV53" s="427" t="n">
        <f aca="false">'passage IMPRO (Formation)'!AJ53</f>
        <v>0</v>
      </c>
      <c r="AW53" s="428" t="n">
        <f aca="false">'passage IMPRO (Formation)'!AK53</f>
        <v>0</v>
      </c>
      <c r="AX53" s="429" t="n">
        <f aca="false">'passage IMPRO (Formation)'!AL53</f>
        <v>0</v>
      </c>
      <c r="AY53" s="430"/>
      <c r="AZ53" s="431" t="str">
        <f aca="false">IF(ISBLANK(VLOOKUP($N53,'Validation Formation'!$B$5:$E$124,4,FALSE())),"",IF(VLOOKUP($N53,'Validation Formation'!$B$5:$E$124,4,FALSE())="O","EPREUVE VALIDEE","ECHEC"))</f>
        <v/>
      </c>
      <c r="BA53" s="0"/>
      <c r="BB53" s="0"/>
      <c r="BC53" s="0"/>
      <c r="BD53" s="0"/>
      <c r="BE53" s="0"/>
      <c r="BF53" s="0"/>
    </row>
    <row r="54" s="426" customFormat="true" ht="18.95" hidden="false" customHeight="true" outlineLevel="0" collapsed="false">
      <c r="A54" s="360" t="n">
        <v>46</v>
      </c>
      <c r="B54" s="427" t="str">
        <f aca="false">'passage IMPRO (Acquisition)'!B54</f>
        <v>RIGOULAY</v>
      </c>
      <c r="C54" s="428" t="str">
        <f aca="false">'passage IMPRO (Acquisition)'!C54</f>
        <v>LENA</v>
      </c>
      <c r="D54" s="429" t="str">
        <f aca="false">'passage IMPRO (Acquisition)'!D54</f>
        <v>CMN // Chartres Métropole Natation</v>
      </c>
      <c r="E54" s="430"/>
      <c r="F54" s="431" t="str">
        <f aca="false">IF(ISBLANK(VLOOKUP($B54,'Validation Acquisition'!$B$5:$E$124,4,FALSE())),"",IF(VLOOKUP($B54,'Validation Acquisition'!$B$5:$E$124,4,FALSE())="O","EPREUVE VALIDEE","ECHEC"))</f>
        <v>EPREUVE VALIDEE</v>
      </c>
      <c r="G54" s="360" t="str">
        <f aca="false">'passage IMPRO (Développement)'!A54</f>
        <v/>
      </c>
      <c r="H54" s="427" t="n">
        <f aca="false">'passage IMPRO (Développement)'!B54</f>
        <v>0</v>
      </c>
      <c r="I54" s="428" t="n">
        <f aca="false">'passage IMPRO (Développement)'!C54</f>
        <v>0</v>
      </c>
      <c r="J54" s="429" t="n">
        <f aca="false">'passage IMPRO (Développement)'!D54</f>
        <v>0</v>
      </c>
      <c r="K54" s="430"/>
      <c r="L54" s="431" t="str">
        <f aca="false">IF(ISBLANK(VLOOKUP($H54,'Validation Développement'!$B$5:$E$124,4,FALSE())),"",IF(VLOOKUP($H54,'Validation Développement'!$B$5:$E$124,4,FALSE())="O","EPREUVE VALIDEE","ECHEC"))</f>
        <v/>
      </c>
      <c r="M54" s="360" t="str">
        <f aca="false">'passage IMPRO (Formation)'!A54</f>
        <v/>
      </c>
      <c r="N54" s="427" t="n">
        <f aca="false">'passage IMPRO (Formation)'!B54</f>
        <v>0</v>
      </c>
      <c r="O54" s="428" t="n">
        <f aca="false">'passage IMPRO (Formation)'!C54</f>
        <v>0</v>
      </c>
      <c r="P54" s="429" t="n">
        <f aca="false">'passage IMPRO (Formation)'!D54</f>
        <v>0</v>
      </c>
      <c r="Q54" s="430"/>
      <c r="R54" s="431" t="str">
        <f aca="false">IF(ISBLANK(VLOOKUP($N54,'Validation Formation'!$B$5:$E$124,4,FALSE())),"",IF(VLOOKUP($N54,'Validation Formation'!$B$5:$E$124,4,FALSE())="O","EPREUVE VALIDEE","ECHEC"))</f>
        <v/>
      </c>
      <c r="Y54" s="426" t="n">
        <v>46</v>
      </c>
      <c r="AI54" s="360" t="n">
        <v>46</v>
      </c>
      <c r="AJ54" s="427" t="n">
        <f aca="false">'passage IMPRO (Acquisition)'!AJ54</f>
        <v>0</v>
      </c>
      <c r="AK54" s="428" t="n">
        <f aca="false">'passage IMPRO (Acquisition)'!AK54</f>
        <v>0</v>
      </c>
      <c r="AL54" s="429" t="n">
        <f aca="false">'passage IMPRO (Acquisition)'!AL54</f>
        <v>0</v>
      </c>
      <c r="AM54" s="430"/>
      <c r="AN54" s="431" t="str">
        <f aca="false">IF(ISBLANK(VLOOKUP($B54,'Validation Acquisition'!$B$5:$E$124,4,FALSE())),"",IF(VLOOKUP($B54,'Validation Acquisition'!$B$5:$E$124,4,FALSE())="O","EPREUVE VALIDEE","ECHEC"))</f>
        <v>EPREUVE VALIDEE</v>
      </c>
      <c r="AO54" s="360" t="n">
        <f aca="false">'passage IMPRO (Développement)'!AI54</f>
        <v>0</v>
      </c>
      <c r="AP54" s="427" t="n">
        <f aca="false">'passage IMPRO (Développement)'!AJ54</f>
        <v>0</v>
      </c>
      <c r="AQ54" s="428" t="n">
        <f aca="false">'passage IMPRO (Développement)'!AK54</f>
        <v>0</v>
      </c>
      <c r="AR54" s="429" t="n">
        <f aca="false">'passage IMPRO (Développement)'!AL54</f>
        <v>0</v>
      </c>
      <c r="AS54" s="430"/>
      <c r="AT54" s="431" t="str">
        <f aca="false">IF(ISBLANK(VLOOKUP($H54,'Validation Développement'!$B$5:$E$124,4,FALSE())),"",IF(VLOOKUP($H54,'Validation Développement'!$B$5:$E$124,4,FALSE())="O","EPREUVE VALIDEE","ECHEC"))</f>
        <v/>
      </c>
      <c r="AU54" s="360" t="n">
        <f aca="false">'passage IMPRO (Formation)'!AI54</f>
        <v>0</v>
      </c>
      <c r="AV54" s="427" t="n">
        <f aca="false">'passage IMPRO (Formation)'!AJ54</f>
        <v>0</v>
      </c>
      <c r="AW54" s="428" t="n">
        <f aca="false">'passage IMPRO (Formation)'!AK54</f>
        <v>0</v>
      </c>
      <c r="AX54" s="429" t="n">
        <f aca="false">'passage IMPRO (Formation)'!AL54</f>
        <v>0</v>
      </c>
      <c r="AY54" s="430"/>
      <c r="AZ54" s="431" t="str">
        <f aca="false">IF(ISBLANK(VLOOKUP($N54,'Validation Formation'!$B$5:$E$124,4,FALSE())),"",IF(VLOOKUP($N54,'Validation Formation'!$B$5:$E$124,4,FALSE())="O","EPREUVE VALIDEE","ECHEC"))</f>
        <v/>
      </c>
      <c r="BA54" s="0"/>
      <c r="BB54" s="0"/>
      <c r="BC54" s="0"/>
      <c r="BD54" s="0"/>
      <c r="BE54" s="0"/>
      <c r="BF54" s="0"/>
    </row>
    <row r="55" s="426" customFormat="true" ht="18.95" hidden="false" customHeight="true" outlineLevel="0" collapsed="false">
      <c r="A55" s="360" t="n">
        <v>47</v>
      </c>
      <c r="B55" s="427" t="str">
        <f aca="false">'passage IMPRO (Acquisition)'!B55</f>
        <v>ALVES</v>
      </c>
      <c r="C55" s="428" t="str">
        <f aca="false">'passage IMPRO (Acquisition)'!C55</f>
        <v>Lola</v>
      </c>
      <c r="D55" s="429" t="str">
        <f aca="false">'passage IMPRO (Acquisition)'!D55</f>
        <v>AAJB // Association Amicale de la Jeunesse Blésoise</v>
      </c>
      <c r="E55" s="430"/>
      <c r="F55" s="431" t="str">
        <f aca="false">IF(ISBLANK(VLOOKUP($B55,'Validation Acquisition'!$B$5:$E$124,4,FALSE())),"",IF(VLOOKUP($B55,'Validation Acquisition'!$B$5:$E$124,4,FALSE())="O","EPREUVE VALIDEE","ECHEC"))</f>
        <v>EPREUVE VALIDEE</v>
      </c>
      <c r="G55" s="360" t="str">
        <f aca="false">'passage IMPRO (Développement)'!A55</f>
        <v/>
      </c>
      <c r="H55" s="427" t="n">
        <f aca="false">'passage IMPRO (Développement)'!B55</f>
        <v>0</v>
      </c>
      <c r="I55" s="428" t="n">
        <f aca="false">'passage IMPRO (Développement)'!C55</f>
        <v>0</v>
      </c>
      <c r="J55" s="429" t="n">
        <f aca="false">'passage IMPRO (Développement)'!D55</f>
        <v>0</v>
      </c>
      <c r="K55" s="430"/>
      <c r="L55" s="431" t="str">
        <f aca="false">IF(ISBLANK(VLOOKUP($H55,'Validation Développement'!$B$5:$E$124,4,FALSE())),"",IF(VLOOKUP($H55,'Validation Développement'!$B$5:$E$124,4,FALSE())="O","EPREUVE VALIDEE","ECHEC"))</f>
        <v/>
      </c>
      <c r="M55" s="360" t="str">
        <f aca="false">'passage IMPRO (Formation)'!A55</f>
        <v/>
      </c>
      <c r="N55" s="427" t="n">
        <f aca="false">'passage IMPRO (Formation)'!B55</f>
        <v>0</v>
      </c>
      <c r="O55" s="428" t="n">
        <f aca="false">'passage IMPRO (Formation)'!C55</f>
        <v>0</v>
      </c>
      <c r="P55" s="429" t="n">
        <f aca="false">'passage IMPRO (Formation)'!D55</f>
        <v>0</v>
      </c>
      <c r="Q55" s="430"/>
      <c r="R55" s="431" t="str">
        <f aca="false">IF(ISBLANK(VLOOKUP($N55,'Validation Formation'!$B$5:$E$124,4,FALSE())),"",IF(VLOOKUP($N55,'Validation Formation'!$B$5:$E$124,4,FALSE())="O","EPREUVE VALIDEE","ECHEC"))</f>
        <v/>
      </c>
      <c r="Y55" s="426" t="n">
        <v>47</v>
      </c>
      <c r="AI55" s="360" t="n">
        <v>47</v>
      </c>
      <c r="AJ55" s="427" t="n">
        <f aca="false">'passage IMPRO (Acquisition)'!AJ55</f>
        <v>0</v>
      </c>
      <c r="AK55" s="428" t="n">
        <f aca="false">'passage IMPRO (Acquisition)'!AK55</f>
        <v>0</v>
      </c>
      <c r="AL55" s="429" t="n">
        <f aca="false">'passage IMPRO (Acquisition)'!AL55</f>
        <v>0</v>
      </c>
      <c r="AM55" s="430"/>
      <c r="AN55" s="431" t="str">
        <f aca="false">IF(ISBLANK(VLOOKUP($B55,'Validation Acquisition'!$B$5:$E$124,4,FALSE())),"",IF(VLOOKUP($B55,'Validation Acquisition'!$B$5:$E$124,4,FALSE())="O","EPREUVE VALIDEE","ECHEC"))</f>
        <v>EPREUVE VALIDEE</v>
      </c>
      <c r="AO55" s="360" t="n">
        <f aca="false">'passage IMPRO (Développement)'!AI55</f>
        <v>0</v>
      </c>
      <c r="AP55" s="427" t="n">
        <f aca="false">'passage IMPRO (Développement)'!AJ55</f>
        <v>0</v>
      </c>
      <c r="AQ55" s="428" t="n">
        <f aca="false">'passage IMPRO (Développement)'!AK55</f>
        <v>0</v>
      </c>
      <c r="AR55" s="429" t="n">
        <f aca="false">'passage IMPRO (Développement)'!AL55</f>
        <v>0</v>
      </c>
      <c r="AS55" s="430"/>
      <c r="AT55" s="431" t="str">
        <f aca="false">IF(ISBLANK(VLOOKUP($H55,'Validation Développement'!$B$5:$E$124,4,FALSE())),"",IF(VLOOKUP($H55,'Validation Développement'!$B$5:$E$124,4,FALSE())="O","EPREUVE VALIDEE","ECHEC"))</f>
        <v/>
      </c>
      <c r="AU55" s="360" t="n">
        <f aca="false">'passage IMPRO (Formation)'!AI55</f>
        <v>0</v>
      </c>
      <c r="AV55" s="427" t="n">
        <f aca="false">'passage IMPRO (Formation)'!AJ55</f>
        <v>0</v>
      </c>
      <c r="AW55" s="428" t="n">
        <f aca="false">'passage IMPRO (Formation)'!AK55</f>
        <v>0</v>
      </c>
      <c r="AX55" s="429" t="n">
        <f aca="false">'passage IMPRO (Formation)'!AL55</f>
        <v>0</v>
      </c>
      <c r="AY55" s="430"/>
      <c r="AZ55" s="431" t="str">
        <f aca="false">IF(ISBLANK(VLOOKUP($N55,'Validation Formation'!$B$5:$E$124,4,FALSE())),"",IF(VLOOKUP($N55,'Validation Formation'!$B$5:$E$124,4,FALSE())="O","EPREUVE VALIDEE","ECHEC"))</f>
        <v/>
      </c>
      <c r="BA55" s="0"/>
      <c r="BB55" s="0"/>
      <c r="BC55" s="0"/>
      <c r="BD55" s="0"/>
      <c r="BE55" s="0"/>
      <c r="BF55" s="0"/>
    </row>
    <row r="56" s="426" customFormat="true" ht="18.95" hidden="false" customHeight="true" outlineLevel="0" collapsed="false">
      <c r="A56" s="360" t="n">
        <v>48</v>
      </c>
      <c r="B56" s="427" t="str">
        <f aca="false">'passage IMPRO (Acquisition)'!B56</f>
        <v>BONNARME</v>
      </c>
      <c r="C56" s="428" t="str">
        <f aca="false">'passage IMPRO (Acquisition)'!C56</f>
        <v>Heloise</v>
      </c>
      <c r="D56" s="429" t="str">
        <f aca="false">'passage IMPRO (Acquisition)'!D56</f>
        <v>AAJB // Association Amicale de la Jeunesse Blésoise</v>
      </c>
      <c r="E56" s="430"/>
      <c r="F56" s="431" t="str">
        <f aca="false">IF(ISBLANK(VLOOKUP($B56,'Validation Acquisition'!$B$5:$E$124,4,FALSE())),"",IF(VLOOKUP($B56,'Validation Acquisition'!$B$5:$E$124,4,FALSE())="O","EPREUVE VALIDEE","ECHEC"))</f>
        <v>EPREUVE VALIDEE</v>
      </c>
      <c r="G56" s="360" t="str">
        <f aca="false">'passage IMPRO (Développement)'!A56</f>
        <v/>
      </c>
      <c r="H56" s="427" t="n">
        <f aca="false">'passage IMPRO (Développement)'!B56</f>
        <v>0</v>
      </c>
      <c r="I56" s="428" t="n">
        <f aca="false">'passage IMPRO (Développement)'!C56</f>
        <v>0</v>
      </c>
      <c r="J56" s="429" t="n">
        <f aca="false">'passage IMPRO (Développement)'!D56</f>
        <v>0</v>
      </c>
      <c r="K56" s="430"/>
      <c r="L56" s="431" t="str">
        <f aca="false">IF(ISBLANK(VLOOKUP($H56,'Validation Développement'!$B$5:$E$124,4,FALSE())),"",IF(VLOOKUP($H56,'Validation Développement'!$B$5:$E$124,4,FALSE())="O","EPREUVE VALIDEE","ECHEC"))</f>
        <v/>
      </c>
      <c r="M56" s="360" t="str">
        <f aca="false">'passage IMPRO (Formation)'!A56</f>
        <v/>
      </c>
      <c r="N56" s="427" t="n">
        <f aca="false">'passage IMPRO (Formation)'!B56</f>
        <v>0</v>
      </c>
      <c r="O56" s="428" t="n">
        <f aca="false">'passage IMPRO (Formation)'!C56</f>
        <v>0</v>
      </c>
      <c r="P56" s="429" t="n">
        <f aca="false">'passage IMPRO (Formation)'!D56</f>
        <v>0</v>
      </c>
      <c r="Q56" s="430"/>
      <c r="R56" s="431" t="str">
        <f aca="false">IF(ISBLANK(VLOOKUP($N56,'Validation Formation'!$B$5:$E$124,4,FALSE())),"",IF(VLOOKUP($N56,'Validation Formation'!$B$5:$E$124,4,FALSE())="O","EPREUVE VALIDEE","ECHEC"))</f>
        <v/>
      </c>
      <c r="Y56" s="426" t="n">
        <v>48</v>
      </c>
      <c r="AI56" s="360" t="n">
        <v>48</v>
      </c>
      <c r="AJ56" s="427" t="n">
        <f aca="false">'passage IMPRO (Acquisition)'!AJ56</f>
        <v>0</v>
      </c>
      <c r="AK56" s="428" t="n">
        <f aca="false">'passage IMPRO (Acquisition)'!AK56</f>
        <v>0</v>
      </c>
      <c r="AL56" s="429" t="n">
        <f aca="false">'passage IMPRO (Acquisition)'!AL56</f>
        <v>0</v>
      </c>
      <c r="AM56" s="430"/>
      <c r="AN56" s="431" t="str">
        <f aca="false">IF(ISBLANK(VLOOKUP($B56,'Validation Acquisition'!$B$5:$E$124,4,FALSE())),"",IF(VLOOKUP($B56,'Validation Acquisition'!$B$5:$E$124,4,FALSE())="O","EPREUVE VALIDEE","ECHEC"))</f>
        <v>EPREUVE VALIDEE</v>
      </c>
      <c r="AO56" s="360" t="n">
        <f aca="false">'passage IMPRO (Développement)'!AI56</f>
        <v>0</v>
      </c>
      <c r="AP56" s="427" t="n">
        <f aca="false">'passage IMPRO (Développement)'!AJ56</f>
        <v>0</v>
      </c>
      <c r="AQ56" s="428" t="n">
        <f aca="false">'passage IMPRO (Développement)'!AK56</f>
        <v>0</v>
      </c>
      <c r="AR56" s="429" t="n">
        <f aca="false">'passage IMPRO (Développement)'!AL56</f>
        <v>0</v>
      </c>
      <c r="AS56" s="430"/>
      <c r="AT56" s="431" t="str">
        <f aca="false">IF(ISBLANK(VLOOKUP($H56,'Validation Développement'!$B$5:$E$124,4,FALSE())),"",IF(VLOOKUP($H56,'Validation Développement'!$B$5:$E$124,4,FALSE())="O","EPREUVE VALIDEE","ECHEC"))</f>
        <v/>
      </c>
      <c r="AU56" s="360" t="n">
        <f aca="false">'passage IMPRO (Formation)'!AI56</f>
        <v>0</v>
      </c>
      <c r="AV56" s="427" t="n">
        <f aca="false">'passage IMPRO (Formation)'!AJ56</f>
        <v>0</v>
      </c>
      <c r="AW56" s="428" t="n">
        <f aca="false">'passage IMPRO (Formation)'!AK56</f>
        <v>0</v>
      </c>
      <c r="AX56" s="429" t="n">
        <f aca="false">'passage IMPRO (Formation)'!AL56</f>
        <v>0</v>
      </c>
      <c r="AY56" s="430"/>
      <c r="AZ56" s="431" t="str">
        <f aca="false">IF(ISBLANK(VLOOKUP($N56,'Validation Formation'!$B$5:$E$124,4,FALSE())),"",IF(VLOOKUP($N56,'Validation Formation'!$B$5:$E$124,4,FALSE())="O","EPREUVE VALIDEE","ECHEC"))</f>
        <v/>
      </c>
      <c r="BA56" s="0"/>
      <c r="BB56" s="0"/>
      <c r="BC56" s="0"/>
      <c r="BD56" s="0"/>
      <c r="BE56" s="0"/>
      <c r="BF56" s="0"/>
    </row>
    <row r="57" s="426" customFormat="true" ht="18.95" hidden="false" customHeight="true" outlineLevel="0" collapsed="false">
      <c r="A57" s="360" t="n">
        <v>49</v>
      </c>
      <c r="B57" s="427" t="str">
        <f aca="false">'passage IMPRO (Acquisition)'!B57</f>
        <v>CLOUET</v>
      </c>
      <c r="C57" s="428" t="str">
        <f aca="false">'passage IMPRO (Acquisition)'!C57</f>
        <v>Mélissa</v>
      </c>
      <c r="D57" s="429" t="str">
        <f aca="false">'passage IMPRO (Acquisition)'!D57</f>
        <v>AAJB // Association Amicale de la Jeunesse Blésoise</v>
      </c>
      <c r="E57" s="430"/>
      <c r="F57" s="431" t="str">
        <f aca="false">IF(ISBLANK(VLOOKUP($B57,'Validation Acquisition'!$B$5:$E$124,4,FALSE())),"",IF(VLOOKUP($B57,'Validation Acquisition'!$B$5:$E$124,4,FALSE())="O","EPREUVE VALIDEE","ECHEC"))</f>
        <v>EPREUVE VALIDEE</v>
      </c>
      <c r="G57" s="360" t="str">
        <f aca="false">'passage IMPRO (Développement)'!A57</f>
        <v/>
      </c>
      <c r="H57" s="427" t="n">
        <f aca="false">'passage IMPRO (Développement)'!B57</f>
        <v>0</v>
      </c>
      <c r="I57" s="428" t="n">
        <f aca="false">'passage IMPRO (Développement)'!C57</f>
        <v>0</v>
      </c>
      <c r="J57" s="429" t="n">
        <f aca="false">'passage IMPRO (Développement)'!D57</f>
        <v>0</v>
      </c>
      <c r="K57" s="430"/>
      <c r="L57" s="431" t="str">
        <f aca="false">IF(ISBLANK(VLOOKUP($H57,'Validation Développement'!$B$5:$E$124,4,FALSE())),"",IF(VLOOKUP($H57,'Validation Développement'!$B$5:$E$124,4,FALSE())="O","EPREUVE VALIDEE","ECHEC"))</f>
        <v/>
      </c>
      <c r="M57" s="360" t="str">
        <f aca="false">'passage IMPRO (Formation)'!A57</f>
        <v/>
      </c>
      <c r="N57" s="427" t="n">
        <f aca="false">'passage IMPRO (Formation)'!B57</f>
        <v>0</v>
      </c>
      <c r="O57" s="428" t="n">
        <f aca="false">'passage IMPRO (Formation)'!C57</f>
        <v>0</v>
      </c>
      <c r="P57" s="429" t="n">
        <f aca="false">'passage IMPRO (Formation)'!D57</f>
        <v>0</v>
      </c>
      <c r="Q57" s="430"/>
      <c r="R57" s="431" t="str">
        <f aca="false">IF(ISBLANK(VLOOKUP($N57,'Validation Formation'!$B$5:$E$124,4,FALSE())),"",IF(VLOOKUP($N57,'Validation Formation'!$B$5:$E$124,4,FALSE())="O","EPREUVE VALIDEE","ECHEC"))</f>
        <v/>
      </c>
      <c r="Y57" s="426" t="n">
        <v>49</v>
      </c>
      <c r="AI57" s="360" t="n">
        <v>49</v>
      </c>
      <c r="AJ57" s="427" t="n">
        <f aca="false">'passage IMPRO (Acquisition)'!AJ57</f>
        <v>0</v>
      </c>
      <c r="AK57" s="428" t="n">
        <f aca="false">'passage IMPRO (Acquisition)'!AK57</f>
        <v>0</v>
      </c>
      <c r="AL57" s="429" t="n">
        <f aca="false">'passage IMPRO (Acquisition)'!AL57</f>
        <v>0</v>
      </c>
      <c r="AM57" s="430"/>
      <c r="AN57" s="431" t="str">
        <f aca="false">IF(ISBLANK(VLOOKUP($B57,'Validation Acquisition'!$B$5:$E$124,4,FALSE())),"",IF(VLOOKUP($B57,'Validation Acquisition'!$B$5:$E$124,4,FALSE())="O","EPREUVE VALIDEE","ECHEC"))</f>
        <v>EPREUVE VALIDEE</v>
      </c>
      <c r="AO57" s="360" t="n">
        <f aca="false">'passage IMPRO (Développement)'!AI57</f>
        <v>0</v>
      </c>
      <c r="AP57" s="427" t="n">
        <f aca="false">'passage IMPRO (Développement)'!AJ57</f>
        <v>0</v>
      </c>
      <c r="AQ57" s="428" t="n">
        <f aca="false">'passage IMPRO (Développement)'!AK57</f>
        <v>0</v>
      </c>
      <c r="AR57" s="429" t="n">
        <f aca="false">'passage IMPRO (Développement)'!AL57</f>
        <v>0</v>
      </c>
      <c r="AS57" s="430"/>
      <c r="AT57" s="431" t="str">
        <f aca="false">IF(ISBLANK(VLOOKUP($H57,'Validation Développement'!$B$5:$E$124,4,FALSE())),"",IF(VLOOKUP($H57,'Validation Développement'!$B$5:$E$124,4,FALSE())="O","EPREUVE VALIDEE","ECHEC"))</f>
        <v/>
      </c>
      <c r="AU57" s="360" t="n">
        <f aca="false">'passage IMPRO (Formation)'!AI57</f>
        <v>0</v>
      </c>
      <c r="AV57" s="427" t="n">
        <f aca="false">'passage IMPRO (Formation)'!AJ57</f>
        <v>0</v>
      </c>
      <c r="AW57" s="428" t="n">
        <f aca="false">'passage IMPRO (Formation)'!AK57</f>
        <v>0</v>
      </c>
      <c r="AX57" s="429" t="n">
        <f aca="false">'passage IMPRO (Formation)'!AL57</f>
        <v>0</v>
      </c>
      <c r="AY57" s="430"/>
      <c r="AZ57" s="431" t="str">
        <f aca="false">IF(ISBLANK(VLOOKUP($N57,'Validation Formation'!$B$5:$E$124,4,FALSE())),"",IF(VLOOKUP($N57,'Validation Formation'!$B$5:$E$124,4,FALSE())="O","EPREUVE VALIDEE","ECHEC"))</f>
        <v/>
      </c>
      <c r="BA57" s="0"/>
      <c r="BB57" s="0"/>
      <c r="BC57" s="0"/>
      <c r="BD57" s="0"/>
      <c r="BE57" s="0"/>
      <c r="BF57" s="0"/>
    </row>
    <row r="58" s="426" customFormat="true" ht="18.95" hidden="false" customHeight="true" outlineLevel="0" collapsed="false">
      <c r="A58" s="360" t="n">
        <v>50</v>
      </c>
      <c r="B58" s="427" t="str">
        <f aca="false">'passage IMPRO (Acquisition)'!B58</f>
        <v>DUBOIS</v>
      </c>
      <c r="C58" s="428" t="str">
        <f aca="false">'passage IMPRO (Acquisition)'!C58</f>
        <v>Anne Lise</v>
      </c>
      <c r="D58" s="429" t="str">
        <f aca="false">'passage IMPRO (Acquisition)'!D58</f>
        <v>AAJB // Association Amicale de la Jeunesse Blésoise</v>
      </c>
      <c r="E58" s="430"/>
      <c r="F58" s="431" t="str">
        <f aca="false">IF(ISBLANK(VLOOKUP($B58,'Validation Acquisition'!$B$5:$E$124,4,FALSE())),"",IF(VLOOKUP($B58,'Validation Acquisition'!$B$5:$E$124,4,FALSE())="O","EPREUVE VALIDEE","ECHEC"))</f>
        <v>EPREUVE VALIDEE</v>
      </c>
      <c r="G58" s="360" t="str">
        <f aca="false">'passage IMPRO (Développement)'!A58</f>
        <v/>
      </c>
      <c r="H58" s="427" t="n">
        <f aca="false">'passage IMPRO (Développement)'!B58</f>
        <v>0</v>
      </c>
      <c r="I58" s="428" t="n">
        <f aca="false">'passage IMPRO (Développement)'!C58</f>
        <v>0</v>
      </c>
      <c r="J58" s="429" t="n">
        <f aca="false">'passage IMPRO (Développement)'!D58</f>
        <v>0</v>
      </c>
      <c r="K58" s="430"/>
      <c r="L58" s="431" t="str">
        <f aca="false">IF(ISBLANK(VLOOKUP($H58,'Validation Développement'!$B$5:$E$124,4,FALSE())),"",IF(VLOOKUP($H58,'Validation Développement'!$B$5:$E$124,4,FALSE())="O","EPREUVE VALIDEE","ECHEC"))</f>
        <v/>
      </c>
      <c r="M58" s="360" t="str">
        <f aca="false">'passage IMPRO (Formation)'!A58</f>
        <v/>
      </c>
      <c r="N58" s="427" t="n">
        <f aca="false">'passage IMPRO (Formation)'!B58</f>
        <v>0</v>
      </c>
      <c r="O58" s="428" t="n">
        <f aca="false">'passage IMPRO (Formation)'!C58</f>
        <v>0</v>
      </c>
      <c r="P58" s="429" t="n">
        <f aca="false">'passage IMPRO (Formation)'!D58</f>
        <v>0</v>
      </c>
      <c r="Q58" s="430"/>
      <c r="R58" s="431" t="str">
        <f aca="false">IF(ISBLANK(VLOOKUP($N58,'Validation Formation'!$B$5:$E$124,4,FALSE())),"",IF(VLOOKUP($N58,'Validation Formation'!$B$5:$E$124,4,FALSE())="O","EPREUVE VALIDEE","ECHEC"))</f>
        <v/>
      </c>
      <c r="Y58" s="426" t="n">
        <v>50</v>
      </c>
      <c r="AI58" s="360" t="n">
        <v>50</v>
      </c>
      <c r="AJ58" s="427" t="n">
        <f aca="false">'passage IMPRO (Acquisition)'!AJ58</f>
        <v>0</v>
      </c>
      <c r="AK58" s="428" t="n">
        <f aca="false">'passage IMPRO (Acquisition)'!AK58</f>
        <v>0</v>
      </c>
      <c r="AL58" s="429" t="n">
        <f aca="false">'passage IMPRO (Acquisition)'!AL58</f>
        <v>0</v>
      </c>
      <c r="AM58" s="430"/>
      <c r="AN58" s="431" t="str">
        <f aca="false">IF(ISBLANK(VLOOKUP($B58,'Validation Acquisition'!$B$5:$E$124,4,FALSE())),"",IF(VLOOKUP($B58,'Validation Acquisition'!$B$5:$E$124,4,FALSE())="O","EPREUVE VALIDEE","ECHEC"))</f>
        <v>EPREUVE VALIDEE</v>
      </c>
      <c r="AO58" s="360" t="n">
        <f aca="false">'passage IMPRO (Développement)'!AI58</f>
        <v>0</v>
      </c>
      <c r="AP58" s="427" t="n">
        <f aca="false">'passage IMPRO (Développement)'!AJ58</f>
        <v>0</v>
      </c>
      <c r="AQ58" s="428" t="n">
        <f aca="false">'passage IMPRO (Développement)'!AK58</f>
        <v>0</v>
      </c>
      <c r="AR58" s="429" t="n">
        <f aca="false">'passage IMPRO (Développement)'!AL58</f>
        <v>0</v>
      </c>
      <c r="AS58" s="430"/>
      <c r="AT58" s="431" t="str">
        <f aca="false">IF(ISBLANK(VLOOKUP($H58,'Validation Développement'!$B$5:$E$124,4,FALSE())),"",IF(VLOOKUP($H58,'Validation Développement'!$B$5:$E$124,4,FALSE())="O","EPREUVE VALIDEE","ECHEC"))</f>
        <v/>
      </c>
      <c r="AU58" s="360" t="n">
        <f aca="false">'passage IMPRO (Formation)'!AI58</f>
        <v>0</v>
      </c>
      <c r="AV58" s="427" t="n">
        <f aca="false">'passage IMPRO (Formation)'!AJ58</f>
        <v>0</v>
      </c>
      <c r="AW58" s="428" t="n">
        <f aca="false">'passage IMPRO (Formation)'!AK58</f>
        <v>0</v>
      </c>
      <c r="AX58" s="429" t="n">
        <f aca="false">'passage IMPRO (Formation)'!AL58</f>
        <v>0</v>
      </c>
      <c r="AY58" s="430"/>
      <c r="AZ58" s="431" t="str">
        <f aca="false">IF(ISBLANK(VLOOKUP($N58,'Validation Formation'!$B$5:$E$124,4,FALSE())),"",IF(VLOOKUP($N58,'Validation Formation'!$B$5:$E$124,4,FALSE())="O","EPREUVE VALIDEE","ECHEC"))</f>
        <v/>
      </c>
      <c r="BA58" s="0"/>
      <c r="BB58" s="0"/>
      <c r="BC58" s="0"/>
      <c r="BD58" s="0"/>
      <c r="BE58" s="0"/>
      <c r="BF58" s="0"/>
    </row>
    <row r="59" s="426" customFormat="true" ht="18.95" hidden="false" customHeight="true" outlineLevel="0" collapsed="false">
      <c r="A59" s="360" t="n">
        <v>51</v>
      </c>
      <c r="B59" s="427" t="str">
        <f aca="false">'passage IMPRO (Acquisition)'!B59</f>
        <v>GODET</v>
      </c>
      <c r="C59" s="428" t="str">
        <f aca="false">'passage IMPRO (Acquisition)'!C59</f>
        <v>Marie</v>
      </c>
      <c r="D59" s="429" t="str">
        <f aca="false">'passage IMPRO (Acquisition)'!D59</f>
        <v>AAJB // Association Amicale de la Jeunesse Blésoise</v>
      </c>
      <c r="E59" s="430"/>
      <c r="F59" s="431" t="str">
        <f aca="false">IF(ISBLANK(VLOOKUP($B59,'Validation Acquisition'!$B$5:$E$124,4,FALSE())),"",IF(VLOOKUP($B59,'Validation Acquisition'!$B$5:$E$124,4,FALSE())="O","EPREUVE VALIDEE","ECHEC"))</f>
        <v/>
      </c>
      <c r="G59" s="360" t="str">
        <f aca="false">'passage IMPRO (Développement)'!A59</f>
        <v/>
      </c>
      <c r="H59" s="427" t="n">
        <f aca="false">'passage IMPRO (Développement)'!B59</f>
        <v>0</v>
      </c>
      <c r="I59" s="428" t="n">
        <f aca="false">'passage IMPRO (Développement)'!C59</f>
        <v>0</v>
      </c>
      <c r="J59" s="429" t="n">
        <f aca="false">'passage IMPRO (Développement)'!D59</f>
        <v>0</v>
      </c>
      <c r="K59" s="430"/>
      <c r="L59" s="431" t="str">
        <f aca="false">IF(ISBLANK(VLOOKUP($H59,'Validation Développement'!$B$5:$E$124,4,FALSE())),"",IF(VLOOKUP($H59,'Validation Développement'!$B$5:$E$124,4,FALSE())="O","EPREUVE VALIDEE","ECHEC"))</f>
        <v/>
      </c>
      <c r="M59" s="360" t="str">
        <f aca="false">'passage IMPRO (Formation)'!A59</f>
        <v/>
      </c>
      <c r="N59" s="427" t="n">
        <f aca="false">'passage IMPRO (Formation)'!B59</f>
        <v>0</v>
      </c>
      <c r="O59" s="428" t="n">
        <f aca="false">'passage IMPRO (Formation)'!C59</f>
        <v>0</v>
      </c>
      <c r="P59" s="429" t="n">
        <f aca="false">'passage IMPRO (Formation)'!D59</f>
        <v>0</v>
      </c>
      <c r="Q59" s="430"/>
      <c r="R59" s="431" t="str">
        <f aca="false">IF(ISBLANK(VLOOKUP($N59,'Validation Formation'!$B$5:$E$124,4,FALSE())),"",IF(VLOOKUP($N59,'Validation Formation'!$B$5:$E$124,4,FALSE())="O","EPREUVE VALIDEE","ECHEC"))</f>
        <v/>
      </c>
      <c r="Y59" s="426" t="n">
        <v>51</v>
      </c>
      <c r="AI59" s="360" t="n">
        <v>51</v>
      </c>
      <c r="AJ59" s="427" t="n">
        <f aca="false">'passage IMPRO (Acquisition)'!AJ59</f>
        <v>0</v>
      </c>
      <c r="AK59" s="428" t="n">
        <f aca="false">'passage IMPRO (Acquisition)'!AK59</f>
        <v>0</v>
      </c>
      <c r="AL59" s="429" t="n">
        <f aca="false">'passage IMPRO (Acquisition)'!AL59</f>
        <v>0</v>
      </c>
      <c r="AM59" s="430"/>
      <c r="AN59" s="431" t="str">
        <f aca="false">IF(ISBLANK(VLOOKUP($B59,'Validation Acquisition'!$B$5:$E$124,4,FALSE())),"",IF(VLOOKUP($B59,'Validation Acquisition'!$B$5:$E$124,4,FALSE())="O","EPREUVE VALIDEE","ECHEC"))</f>
        <v/>
      </c>
      <c r="AO59" s="360" t="n">
        <f aca="false">'passage IMPRO (Développement)'!AI59</f>
        <v>0</v>
      </c>
      <c r="AP59" s="427" t="n">
        <f aca="false">'passage IMPRO (Développement)'!AJ59</f>
        <v>0</v>
      </c>
      <c r="AQ59" s="428" t="n">
        <f aca="false">'passage IMPRO (Développement)'!AK59</f>
        <v>0</v>
      </c>
      <c r="AR59" s="429" t="n">
        <f aca="false">'passage IMPRO (Développement)'!AL59</f>
        <v>0</v>
      </c>
      <c r="AS59" s="430"/>
      <c r="AT59" s="431" t="str">
        <f aca="false">IF(ISBLANK(VLOOKUP($H59,'Validation Développement'!$B$5:$E$124,4,FALSE())),"",IF(VLOOKUP($H59,'Validation Développement'!$B$5:$E$124,4,FALSE())="O","EPREUVE VALIDEE","ECHEC"))</f>
        <v/>
      </c>
      <c r="AU59" s="360" t="n">
        <f aca="false">'passage IMPRO (Formation)'!AI59</f>
        <v>0</v>
      </c>
      <c r="AV59" s="427" t="n">
        <f aca="false">'passage IMPRO (Formation)'!AJ59</f>
        <v>0</v>
      </c>
      <c r="AW59" s="428" t="n">
        <f aca="false">'passage IMPRO (Formation)'!AK59</f>
        <v>0</v>
      </c>
      <c r="AX59" s="429" t="n">
        <f aca="false">'passage IMPRO (Formation)'!AL59</f>
        <v>0</v>
      </c>
      <c r="AY59" s="430"/>
      <c r="AZ59" s="431" t="str">
        <f aca="false">IF(ISBLANK(VLOOKUP($N59,'Validation Formation'!$B$5:$E$124,4,FALSE())),"",IF(VLOOKUP($N59,'Validation Formation'!$B$5:$E$124,4,FALSE())="O","EPREUVE VALIDEE","ECHEC"))</f>
        <v/>
      </c>
      <c r="BA59" s="0"/>
      <c r="BB59" s="0"/>
      <c r="BC59" s="0"/>
      <c r="BD59" s="0"/>
      <c r="BE59" s="0"/>
      <c r="BF59" s="0"/>
    </row>
    <row r="60" s="426" customFormat="true" ht="18.95" hidden="false" customHeight="true" outlineLevel="0" collapsed="false">
      <c r="A60" s="360" t="n">
        <v>52</v>
      </c>
      <c r="B60" s="427" t="str">
        <f aca="false">'passage IMPRO (Acquisition)'!B60</f>
        <v>GRANDSERRE</v>
      </c>
      <c r="C60" s="428" t="str">
        <f aca="false">'passage IMPRO (Acquisition)'!C60</f>
        <v>Eloise</v>
      </c>
      <c r="D60" s="429" t="str">
        <f aca="false">'passage IMPRO (Acquisition)'!D60</f>
        <v>AAJB // Association Amicale de la Jeunesse Blésoise</v>
      </c>
      <c r="E60" s="430"/>
      <c r="F60" s="431" t="str">
        <f aca="false">IF(ISBLANK(VLOOKUP($B60,'Validation Acquisition'!$B$5:$E$124,4,FALSE())),"",IF(VLOOKUP($B60,'Validation Acquisition'!$B$5:$E$124,4,FALSE())="O","EPREUVE VALIDEE","ECHEC"))</f>
        <v>EPREUVE VALIDEE</v>
      </c>
      <c r="G60" s="360" t="str">
        <f aca="false">'passage IMPRO (Développement)'!A60</f>
        <v/>
      </c>
      <c r="H60" s="427" t="n">
        <f aca="false">'passage IMPRO (Développement)'!B60</f>
        <v>0</v>
      </c>
      <c r="I60" s="428" t="n">
        <f aca="false">'passage IMPRO (Développement)'!C60</f>
        <v>0</v>
      </c>
      <c r="J60" s="429" t="n">
        <f aca="false">'passage IMPRO (Développement)'!D60</f>
        <v>0</v>
      </c>
      <c r="K60" s="430"/>
      <c r="L60" s="431" t="str">
        <f aca="false">IF(ISBLANK(VLOOKUP($H60,'Validation Développement'!$B$5:$E$124,4,FALSE())),"",IF(VLOOKUP($H60,'Validation Développement'!$B$5:$E$124,4,FALSE())="O","EPREUVE VALIDEE","ECHEC"))</f>
        <v/>
      </c>
      <c r="M60" s="360" t="str">
        <f aca="false">'passage IMPRO (Formation)'!A60</f>
        <v/>
      </c>
      <c r="N60" s="427" t="n">
        <f aca="false">'passage IMPRO (Formation)'!B60</f>
        <v>0</v>
      </c>
      <c r="O60" s="428" t="n">
        <f aca="false">'passage IMPRO (Formation)'!C60</f>
        <v>0</v>
      </c>
      <c r="P60" s="429" t="n">
        <f aca="false">'passage IMPRO (Formation)'!D60</f>
        <v>0</v>
      </c>
      <c r="Q60" s="430"/>
      <c r="R60" s="431" t="str">
        <f aca="false">IF(ISBLANK(VLOOKUP($N60,'Validation Formation'!$B$5:$E$124,4,FALSE())),"",IF(VLOOKUP($N60,'Validation Formation'!$B$5:$E$124,4,FALSE())="O","EPREUVE VALIDEE","ECHEC"))</f>
        <v/>
      </c>
      <c r="Y60" s="426" t="n">
        <v>52</v>
      </c>
      <c r="AI60" s="360" t="n">
        <v>52</v>
      </c>
      <c r="AJ60" s="427" t="n">
        <f aca="false">'passage IMPRO (Acquisition)'!AJ60</f>
        <v>0</v>
      </c>
      <c r="AK60" s="428" t="n">
        <f aca="false">'passage IMPRO (Acquisition)'!AK60</f>
        <v>0</v>
      </c>
      <c r="AL60" s="429" t="n">
        <f aca="false">'passage IMPRO (Acquisition)'!AL60</f>
        <v>0</v>
      </c>
      <c r="AM60" s="430"/>
      <c r="AN60" s="431" t="str">
        <f aca="false">IF(ISBLANK(VLOOKUP($B60,'Validation Acquisition'!$B$5:$E$124,4,FALSE())),"",IF(VLOOKUP($B60,'Validation Acquisition'!$B$5:$E$124,4,FALSE())="O","EPREUVE VALIDEE","ECHEC"))</f>
        <v>EPREUVE VALIDEE</v>
      </c>
      <c r="AO60" s="360" t="n">
        <f aca="false">'passage IMPRO (Développement)'!AI60</f>
        <v>0</v>
      </c>
      <c r="AP60" s="427" t="n">
        <f aca="false">'passage IMPRO (Développement)'!AJ60</f>
        <v>0</v>
      </c>
      <c r="AQ60" s="428" t="n">
        <f aca="false">'passage IMPRO (Développement)'!AK60</f>
        <v>0</v>
      </c>
      <c r="AR60" s="429" t="n">
        <f aca="false">'passage IMPRO (Développement)'!AL60</f>
        <v>0</v>
      </c>
      <c r="AS60" s="430"/>
      <c r="AT60" s="431" t="str">
        <f aca="false">IF(ISBLANK(VLOOKUP($H60,'Validation Développement'!$B$5:$E$124,4,FALSE())),"",IF(VLOOKUP($H60,'Validation Développement'!$B$5:$E$124,4,FALSE())="O","EPREUVE VALIDEE","ECHEC"))</f>
        <v/>
      </c>
      <c r="AU60" s="360" t="n">
        <f aca="false">'passage IMPRO (Formation)'!AI60</f>
        <v>0</v>
      </c>
      <c r="AV60" s="427" t="n">
        <f aca="false">'passage IMPRO (Formation)'!AJ60</f>
        <v>0</v>
      </c>
      <c r="AW60" s="428" t="n">
        <f aca="false">'passage IMPRO (Formation)'!AK60</f>
        <v>0</v>
      </c>
      <c r="AX60" s="429" t="n">
        <f aca="false">'passage IMPRO (Formation)'!AL60</f>
        <v>0</v>
      </c>
      <c r="AY60" s="430"/>
      <c r="AZ60" s="431" t="str">
        <f aca="false">IF(ISBLANK(VLOOKUP($N60,'Validation Formation'!$B$5:$E$124,4,FALSE())),"",IF(VLOOKUP($N60,'Validation Formation'!$B$5:$E$124,4,FALSE())="O","EPREUVE VALIDEE","ECHEC"))</f>
        <v/>
      </c>
      <c r="BA60" s="0"/>
      <c r="BB60" s="0"/>
      <c r="BC60" s="0"/>
      <c r="BD60" s="0"/>
      <c r="BE60" s="0"/>
      <c r="BF60" s="0"/>
    </row>
    <row r="61" s="426" customFormat="true" ht="18.95" hidden="false" customHeight="true" outlineLevel="0" collapsed="false">
      <c r="A61" s="360" t="n">
        <v>53</v>
      </c>
      <c r="B61" s="427" t="str">
        <f aca="false">'passage IMPRO (Acquisition)'!B61</f>
        <v>LANDAIS</v>
      </c>
      <c r="C61" s="428" t="str">
        <f aca="false">'passage IMPRO (Acquisition)'!C61</f>
        <v>Aurélie</v>
      </c>
      <c r="D61" s="429" t="str">
        <f aca="false">'passage IMPRO (Acquisition)'!D61</f>
        <v>AAJB // Association Amicale de la Jeunesse Blésoise</v>
      </c>
      <c r="E61" s="430"/>
      <c r="F61" s="431" t="str">
        <f aca="false">IF(ISBLANK(VLOOKUP($B61,'Validation Acquisition'!$B$5:$E$124,4,FALSE())),"",IF(VLOOKUP($B61,'Validation Acquisition'!$B$5:$E$124,4,FALSE())="O","EPREUVE VALIDEE","ECHEC"))</f>
        <v>EPREUVE VALIDEE</v>
      </c>
      <c r="G61" s="360" t="str">
        <f aca="false">'passage IMPRO (Développement)'!A61</f>
        <v/>
      </c>
      <c r="H61" s="427" t="n">
        <f aca="false">'passage IMPRO (Développement)'!B61</f>
        <v>0</v>
      </c>
      <c r="I61" s="428" t="n">
        <f aca="false">'passage IMPRO (Développement)'!C61</f>
        <v>0</v>
      </c>
      <c r="J61" s="429" t="n">
        <f aca="false">'passage IMPRO (Développement)'!D61</f>
        <v>0</v>
      </c>
      <c r="K61" s="430"/>
      <c r="L61" s="431" t="str">
        <f aca="false">IF(ISBLANK(VLOOKUP($H61,'Validation Développement'!$B$5:$E$124,4,FALSE())),"",IF(VLOOKUP($H61,'Validation Développement'!$B$5:$E$124,4,FALSE())="O","EPREUVE VALIDEE","ECHEC"))</f>
        <v/>
      </c>
      <c r="M61" s="360" t="str">
        <f aca="false">'passage IMPRO (Formation)'!A61</f>
        <v/>
      </c>
      <c r="N61" s="427" t="n">
        <f aca="false">'passage IMPRO (Formation)'!B61</f>
        <v>0</v>
      </c>
      <c r="O61" s="428" t="n">
        <f aca="false">'passage IMPRO (Formation)'!C61</f>
        <v>0</v>
      </c>
      <c r="P61" s="429" t="n">
        <f aca="false">'passage IMPRO (Formation)'!D61</f>
        <v>0</v>
      </c>
      <c r="Q61" s="430"/>
      <c r="R61" s="431" t="str">
        <f aca="false">IF(ISBLANK(VLOOKUP($N61,'Validation Formation'!$B$5:$E$124,4,FALSE())),"",IF(VLOOKUP($N61,'Validation Formation'!$B$5:$E$124,4,FALSE())="O","EPREUVE VALIDEE","ECHEC"))</f>
        <v/>
      </c>
      <c r="Y61" s="426" t="n">
        <v>53</v>
      </c>
      <c r="AI61" s="360" t="n">
        <v>53</v>
      </c>
      <c r="AJ61" s="427" t="n">
        <f aca="false">'passage IMPRO (Acquisition)'!AJ61</f>
        <v>0</v>
      </c>
      <c r="AK61" s="428" t="n">
        <f aca="false">'passage IMPRO (Acquisition)'!AK61</f>
        <v>0</v>
      </c>
      <c r="AL61" s="429" t="n">
        <f aca="false">'passage IMPRO (Acquisition)'!AL61</f>
        <v>0</v>
      </c>
      <c r="AM61" s="430"/>
      <c r="AN61" s="431" t="str">
        <f aca="false">IF(ISBLANK(VLOOKUP($B61,'Validation Acquisition'!$B$5:$E$124,4,FALSE())),"",IF(VLOOKUP($B61,'Validation Acquisition'!$B$5:$E$124,4,FALSE())="O","EPREUVE VALIDEE","ECHEC"))</f>
        <v>EPREUVE VALIDEE</v>
      </c>
      <c r="AO61" s="360" t="n">
        <f aca="false">'passage IMPRO (Développement)'!AI61</f>
        <v>0</v>
      </c>
      <c r="AP61" s="427" t="n">
        <f aca="false">'passage IMPRO (Développement)'!AJ61</f>
        <v>0</v>
      </c>
      <c r="AQ61" s="428" t="n">
        <f aca="false">'passage IMPRO (Développement)'!AK61</f>
        <v>0</v>
      </c>
      <c r="AR61" s="429" t="n">
        <f aca="false">'passage IMPRO (Développement)'!AL61</f>
        <v>0</v>
      </c>
      <c r="AS61" s="430"/>
      <c r="AT61" s="431" t="str">
        <f aca="false">IF(ISBLANK(VLOOKUP($H61,'Validation Développement'!$B$5:$E$124,4,FALSE())),"",IF(VLOOKUP($H61,'Validation Développement'!$B$5:$E$124,4,FALSE())="O","EPREUVE VALIDEE","ECHEC"))</f>
        <v/>
      </c>
      <c r="AU61" s="360" t="n">
        <f aca="false">'passage IMPRO (Formation)'!AI61</f>
        <v>0</v>
      </c>
      <c r="AV61" s="427" t="n">
        <f aca="false">'passage IMPRO (Formation)'!AJ61</f>
        <v>0</v>
      </c>
      <c r="AW61" s="428" t="n">
        <f aca="false">'passage IMPRO (Formation)'!AK61</f>
        <v>0</v>
      </c>
      <c r="AX61" s="429" t="n">
        <f aca="false">'passage IMPRO (Formation)'!AL61</f>
        <v>0</v>
      </c>
      <c r="AY61" s="430"/>
      <c r="AZ61" s="431" t="str">
        <f aca="false">IF(ISBLANK(VLOOKUP($N61,'Validation Formation'!$B$5:$E$124,4,FALSE())),"",IF(VLOOKUP($N61,'Validation Formation'!$B$5:$E$124,4,FALSE())="O","EPREUVE VALIDEE","ECHEC"))</f>
        <v/>
      </c>
      <c r="BA61" s="0"/>
      <c r="BB61" s="0"/>
      <c r="BC61" s="0"/>
      <c r="BD61" s="0"/>
      <c r="BE61" s="0"/>
      <c r="BF61" s="0"/>
    </row>
    <row r="62" s="426" customFormat="true" ht="18.95" hidden="false" customHeight="true" outlineLevel="0" collapsed="false">
      <c r="A62" s="360" t="n">
        <v>54</v>
      </c>
      <c r="B62" s="427" t="str">
        <f aca="false">'passage IMPRO (Acquisition)'!B62</f>
        <v>LEHNEN</v>
      </c>
      <c r="C62" s="428" t="str">
        <f aca="false">'passage IMPRO (Acquisition)'!C62</f>
        <v>Audrey</v>
      </c>
      <c r="D62" s="429" t="str">
        <f aca="false">'passage IMPRO (Acquisition)'!D62</f>
        <v>AAJB // Association Amicale de la Jeunesse Blésoise</v>
      </c>
      <c r="E62" s="430"/>
      <c r="F62" s="431" t="str">
        <f aca="false">IF(ISBLANK(VLOOKUP($B62,'Validation Acquisition'!$B$5:$E$124,4,FALSE())),"",IF(VLOOKUP($B62,'Validation Acquisition'!$B$5:$E$124,4,FALSE())="O","EPREUVE VALIDEE","ECHEC"))</f>
        <v>EPREUVE VALIDEE</v>
      </c>
      <c r="G62" s="360" t="str">
        <f aca="false">'passage IMPRO (Développement)'!A62</f>
        <v/>
      </c>
      <c r="H62" s="427" t="n">
        <f aca="false">'passage IMPRO (Développement)'!B62</f>
        <v>0</v>
      </c>
      <c r="I62" s="428" t="n">
        <f aca="false">'passage IMPRO (Développement)'!C62</f>
        <v>0</v>
      </c>
      <c r="J62" s="429" t="n">
        <f aca="false">'passage IMPRO (Développement)'!D62</f>
        <v>0</v>
      </c>
      <c r="K62" s="430"/>
      <c r="L62" s="431" t="str">
        <f aca="false">IF(ISBLANK(VLOOKUP($H62,'Validation Développement'!$B$5:$E$124,4,FALSE())),"",IF(VLOOKUP($H62,'Validation Développement'!$B$5:$E$124,4,FALSE())="O","EPREUVE VALIDEE","ECHEC"))</f>
        <v/>
      </c>
      <c r="M62" s="360" t="str">
        <f aca="false">'passage IMPRO (Formation)'!A62</f>
        <v/>
      </c>
      <c r="N62" s="427" t="n">
        <f aca="false">'passage IMPRO (Formation)'!B62</f>
        <v>0</v>
      </c>
      <c r="O62" s="428" t="n">
        <f aca="false">'passage IMPRO (Formation)'!C62</f>
        <v>0</v>
      </c>
      <c r="P62" s="429" t="n">
        <f aca="false">'passage IMPRO (Formation)'!D62</f>
        <v>0</v>
      </c>
      <c r="Q62" s="430"/>
      <c r="R62" s="431" t="str">
        <f aca="false">IF(ISBLANK(VLOOKUP($N62,'Validation Formation'!$B$5:$E$124,4,FALSE())),"",IF(VLOOKUP($N62,'Validation Formation'!$B$5:$E$124,4,FALSE())="O","EPREUVE VALIDEE","ECHEC"))</f>
        <v/>
      </c>
      <c r="Y62" s="426" t="n">
        <v>54</v>
      </c>
      <c r="AI62" s="360" t="n">
        <v>54</v>
      </c>
      <c r="AJ62" s="427" t="n">
        <f aca="false">'passage IMPRO (Acquisition)'!AJ62</f>
        <v>0</v>
      </c>
      <c r="AK62" s="428" t="n">
        <f aca="false">'passage IMPRO (Acquisition)'!AK62</f>
        <v>0</v>
      </c>
      <c r="AL62" s="429" t="n">
        <f aca="false">'passage IMPRO (Acquisition)'!AL62</f>
        <v>0</v>
      </c>
      <c r="AM62" s="430"/>
      <c r="AN62" s="431" t="str">
        <f aca="false">IF(ISBLANK(VLOOKUP($B62,'Validation Acquisition'!$B$5:$E$124,4,FALSE())),"",IF(VLOOKUP($B62,'Validation Acquisition'!$B$5:$E$124,4,FALSE())="O","EPREUVE VALIDEE","ECHEC"))</f>
        <v>EPREUVE VALIDEE</v>
      </c>
      <c r="AO62" s="360" t="n">
        <f aca="false">'passage IMPRO (Développement)'!AI62</f>
        <v>0</v>
      </c>
      <c r="AP62" s="427" t="n">
        <f aca="false">'passage IMPRO (Développement)'!AJ62</f>
        <v>0</v>
      </c>
      <c r="AQ62" s="428" t="n">
        <f aca="false">'passage IMPRO (Développement)'!AK62</f>
        <v>0</v>
      </c>
      <c r="AR62" s="429" t="n">
        <f aca="false">'passage IMPRO (Développement)'!AL62</f>
        <v>0</v>
      </c>
      <c r="AS62" s="430"/>
      <c r="AT62" s="431" t="str">
        <f aca="false">IF(ISBLANK(VLOOKUP($H62,'Validation Développement'!$B$5:$E$124,4,FALSE())),"",IF(VLOOKUP($H62,'Validation Développement'!$B$5:$E$124,4,FALSE())="O","EPREUVE VALIDEE","ECHEC"))</f>
        <v/>
      </c>
      <c r="AU62" s="360" t="n">
        <f aca="false">'passage IMPRO (Formation)'!AI62</f>
        <v>0</v>
      </c>
      <c r="AV62" s="427" t="n">
        <f aca="false">'passage IMPRO (Formation)'!AJ62</f>
        <v>0</v>
      </c>
      <c r="AW62" s="428" t="n">
        <f aca="false">'passage IMPRO (Formation)'!AK62</f>
        <v>0</v>
      </c>
      <c r="AX62" s="429" t="n">
        <f aca="false">'passage IMPRO (Formation)'!AL62</f>
        <v>0</v>
      </c>
      <c r="AY62" s="430"/>
      <c r="AZ62" s="431" t="str">
        <f aca="false">IF(ISBLANK(VLOOKUP($N62,'Validation Formation'!$B$5:$E$124,4,FALSE())),"",IF(VLOOKUP($N62,'Validation Formation'!$B$5:$E$124,4,FALSE())="O","EPREUVE VALIDEE","ECHEC"))</f>
        <v/>
      </c>
      <c r="BA62" s="0"/>
      <c r="BB62" s="0"/>
      <c r="BC62" s="0"/>
      <c r="BD62" s="0"/>
      <c r="BE62" s="0"/>
      <c r="BF62" s="0"/>
    </row>
    <row r="63" s="426" customFormat="true" ht="18.95" hidden="false" customHeight="true" outlineLevel="0" collapsed="false">
      <c r="A63" s="360" t="n">
        <v>55</v>
      </c>
      <c r="B63" s="427" t="str">
        <f aca="false">'passage IMPRO (Acquisition)'!B63</f>
        <v>MEDO</v>
      </c>
      <c r="C63" s="428" t="str">
        <f aca="false">'passage IMPRO (Acquisition)'!C63</f>
        <v>Eva</v>
      </c>
      <c r="D63" s="429" t="str">
        <f aca="false">'passage IMPRO (Acquisition)'!D63</f>
        <v>AAJB // Association Amicale de la Jeunesse Blésoise</v>
      </c>
      <c r="E63" s="430"/>
      <c r="F63" s="431" t="str">
        <f aca="false">IF(ISBLANK(VLOOKUP($B63,'Validation Acquisition'!$B$5:$E$124,4,FALSE())),"",IF(VLOOKUP($B63,'Validation Acquisition'!$B$5:$E$124,4,FALSE())="O","EPREUVE VALIDEE","ECHEC"))</f>
        <v>EPREUVE VALIDEE</v>
      </c>
      <c r="G63" s="360" t="str">
        <f aca="false">'passage IMPRO (Développement)'!A63</f>
        <v/>
      </c>
      <c r="H63" s="427" t="n">
        <f aca="false">'passage IMPRO (Développement)'!B63</f>
        <v>0</v>
      </c>
      <c r="I63" s="428" t="n">
        <f aca="false">'passage IMPRO (Développement)'!C63</f>
        <v>0</v>
      </c>
      <c r="J63" s="429" t="n">
        <f aca="false">'passage IMPRO (Développement)'!D63</f>
        <v>0</v>
      </c>
      <c r="K63" s="430"/>
      <c r="L63" s="431" t="str">
        <f aca="false">IF(ISBLANK(VLOOKUP($H63,'Validation Développement'!$B$5:$E$124,4,FALSE())),"",IF(VLOOKUP($H63,'Validation Développement'!$B$5:$E$124,4,FALSE())="O","EPREUVE VALIDEE","ECHEC"))</f>
        <v/>
      </c>
      <c r="M63" s="360" t="str">
        <f aca="false">'passage IMPRO (Formation)'!A63</f>
        <v/>
      </c>
      <c r="N63" s="427" t="n">
        <f aca="false">'passage IMPRO (Formation)'!B63</f>
        <v>0</v>
      </c>
      <c r="O63" s="428" t="n">
        <f aca="false">'passage IMPRO (Formation)'!C63</f>
        <v>0</v>
      </c>
      <c r="P63" s="429" t="n">
        <f aca="false">'passage IMPRO (Formation)'!D63</f>
        <v>0</v>
      </c>
      <c r="Q63" s="430"/>
      <c r="R63" s="431" t="str">
        <f aca="false">IF(ISBLANK(VLOOKUP($N63,'Validation Formation'!$B$5:$E$124,4,FALSE())),"",IF(VLOOKUP($N63,'Validation Formation'!$B$5:$E$124,4,FALSE())="O","EPREUVE VALIDEE","ECHEC"))</f>
        <v/>
      </c>
      <c r="Y63" s="426" t="n">
        <v>55</v>
      </c>
      <c r="AI63" s="360" t="n">
        <v>55</v>
      </c>
      <c r="AJ63" s="427" t="n">
        <f aca="false">'passage IMPRO (Acquisition)'!AJ63</f>
        <v>0</v>
      </c>
      <c r="AK63" s="428" t="n">
        <f aca="false">'passage IMPRO (Acquisition)'!AK63</f>
        <v>0</v>
      </c>
      <c r="AL63" s="429" t="n">
        <f aca="false">'passage IMPRO (Acquisition)'!AL63</f>
        <v>0</v>
      </c>
      <c r="AM63" s="430"/>
      <c r="AN63" s="431" t="str">
        <f aca="false">IF(ISBLANK(VLOOKUP($B63,'Validation Acquisition'!$B$5:$E$124,4,FALSE())),"",IF(VLOOKUP($B63,'Validation Acquisition'!$B$5:$E$124,4,FALSE())="O","EPREUVE VALIDEE","ECHEC"))</f>
        <v>EPREUVE VALIDEE</v>
      </c>
      <c r="AO63" s="360" t="n">
        <f aca="false">'passage IMPRO (Développement)'!AI63</f>
        <v>0</v>
      </c>
      <c r="AP63" s="427" t="n">
        <f aca="false">'passage IMPRO (Développement)'!AJ63</f>
        <v>0</v>
      </c>
      <c r="AQ63" s="428" t="n">
        <f aca="false">'passage IMPRO (Développement)'!AK63</f>
        <v>0</v>
      </c>
      <c r="AR63" s="429" t="n">
        <f aca="false">'passage IMPRO (Développement)'!AL63</f>
        <v>0</v>
      </c>
      <c r="AS63" s="430"/>
      <c r="AT63" s="431" t="str">
        <f aca="false">IF(ISBLANK(VLOOKUP($H63,'Validation Développement'!$B$5:$E$124,4,FALSE())),"",IF(VLOOKUP($H63,'Validation Développement'!$B$5:$E$124,4,FALSE())="O","EPREUVE VALIDEE","ECHEC"))</f>
        <v/>
      </c>
      <c r="AU63" s="360" t="n">
        <f aca="false">'passage IMPRO (Formation)'!AI63</f>
        <v>0</v>
      </c>
      <c r="AV63" s="427" t="n">
        <f aca="false">'passage IMPRO (Formation)'!AJ63</f>
        <v>0</v>
      </c>
      <c r="AW63" s="428" t="n">
        <f aca="false">'passage IMPRO (Formation)'!AK63</f>
        <v>0</v>
      </c>
      <c r="AX63" s="429" t="n">
        <f aca="false">'passage IMPRO (Formation)'!AL63</f>
        <v>0</v>
      </c>
      <c r="AY63" s="430"/>
      <c r="AZ63" s="431" t="str">
        <f aca="false">IF(ISBLANK(VLOOKUP($N63,'Validation Formation'!$B$5:$E$124,4,FALSE())),"",IF(VLOOKUP($N63,'Validation Formation'!$B$5:$E$124,4,FALSE())="O","EPREUVE VALIDEE","ECHEC"))</f>
        <v/>
      </c>
      <c r="BA63" s="0"/>
      <c r="BB63" s="0"/>
      <c r="BC63" s="0"/>
      <c r="BD63" s="0"/>
      <c r="BE63" s="0"/>
      <c r="BF63" s="0"/>
    </row>
    <row r="64" s="426" customFormat="true" ht="18.95" hidden="false" customHeight="true" outlineLevel="0" collapsed="false">
      <c r="A64" s="360" t="n">
        <v>56</v>
      </c>
      <c r="B64" s="427" t="str">
        <f aca="false">'passage IMPRO (Acquisition)'!B64</f>
        <v>PHAN VAN</v>
      </c>
      <c r="C64" s="428" t="str">
        <f aca="false">'passage IMPRO (Acquisition)'!C64</f>
        <v>Maelys</v>
      </c>
      <c r="D64" s="429" t="str">
        <f aca="false">'passage IMPRO (Acquisition)'!D64</f>
        <v>AAJB // Association Amicale de la Jeunesse Blésoise</v>
      </c>
      <c r="E64" s="430"/>
      <c r="F64" s="431" t="str">
        <f aca="false">IF(ISBLANK(VLOOKUP($B64,'Validation Acquisition'!$B$5:$E$124,4,FALSE())),"",IF(VLOOKUP($B64,'Validation Acquisition'!$B$5:$E$124,4,FALSE())="O","EPREUVE VALIDEE","ECHEC"))</f>
        <v>EPREUVE VALIDEE</v>
      </c>
      <c r="G64" s="360" t="str">
        <f aca="false">'passage IMPRO (Développement)'!A64</f>
        <v/>
      </c>
      <c r="H64" s="427" t="n">
        <f aca="false">'passage IMPRO (Développement)'!B64</f>
        <v>0</v>
      </c>
      <c r="I64" s="428" t="n">
        <f aca="false">'passage IMPRO (Développement)'!C64</f>
        <v>0</v>
      </c>
      <c r="J64" s="429" t="n">
        <f aca="false">'passage IMPRO (Développement)'!D64</f>
        <v>0</v>
      </c>
      <c r="K64" s="430"/>
      <c r="L64" s="431" t="str">
        <f aca="false">IF(ISBLANK(VLOOKUP($H64,'Validation Développement'!$B$5:$E$124,4,FALSE())),"",IF(VLOOKUP($H64,'Validation Développement'!$B$5:$E$124,4,FALSE())="O","EPREUVE VALIDEE","ECHEC"))</f>
        <v/>
      </c>
      <c r="M64" s="360" t="str">
        <f aca="false">'passage IMPRO (Formation)'!A64</f>
        <v/>
      </c>
      <c r="N64" s="427" t="n">
        <f aca="false">'passage IMPRO (Formation)'!B64</f>
        <v>0</v>
      </c>
      <c r="O64" s="428" t="n">
        <f aca="false">'passage IMPRO (Formation)'!C64</f>
        <v>0</v>
      </c>
      <c r="P64" s="429" t="n">
        <f aca="false">'passage IMPRO (Formation)'!D64</f>
        <v>0</v>
      </c>
      <c r="Q64" s="430"/>
      <c r="R64" s="431" t="str">
        <f aca="false">IF(ISBLANK(VLOOKUP($N64,'Validation Formation'!$B$5:$E$124,4,FALSE())),"",IF(VLOOKUP($N64,'Validation Formation'!$B$5:$E$124,4,FALSE())="O","EPREUVE VALIDEE","ECHEC"))</f>
        <v/>
      </c>
      <c r="Y64" s="426" t="n">
        <v>56</v>
      </c>
      <c r="AI64" s="360" t="n">
        <v>56</v>
      </c>
      <c r="AJ64" s="427" t="n">
        <f aca="false">'passage IMPRO (Acquisition)'!AJ64</f>
        <v>0</v>
      </c>
      <c r="AK64" s="428" t="n">
        <f aca="false">'passage IMPRO (Acquisition)'!AK64</f>
        <v>0</v>
      </c>
      <c r="AL64" s="429" t="n">
        <f aca="false">'passage IMPRO (Acquisition)'!AL64</f>
        <v>0</v>
      </c>
      <c r="AM64" s="430"/>
      <c r="AN64" s="431" t="str">
        <f aca="false">IF(ISBLANK(VLOOKUP($B64,'Validation Acquisition'!$B$5:$E$124,4,FALSE())),"",IF(VLOOKUP($B64,'Validation Acquisition'!$B$5:$E$124,4,FALSE())="O","EPREUVE VALIDEE","ECHEC"))</f>
        <v>EPREUVE VALIDEE</v>
      </c>
      <c r="AO64" s="360" t="n">
        <f aca="false">'passage IMPRO (Développement)'!AI64</f>
        <v>0</v>
      </c>
      <c r="AP64" s="427" t="n">
        <f aca="false">'passage IMPRO (Développement)'!AJ64</f>
        <v>0</v>
      </c>
      <c r="AQ64" s="428" t="n">
        <f aca="false">'passage IMPRO (Développement)'!AK64</f>
        <v>0</v>
      </c>
      <c r="AR64" s="429" t="n">
        <f aca="false">'passage IMPRO (Développement)'!AL64</f>
        <v>0</v>
      </c>
      <c r="AS64" s="430"/>
      <c r="AT64" s="431" t="str">
        <f aca="false">IF(ISBLANK(VLOOKUP($H64,'Validation Développement'!$B$5:$E$124,4,FALSE())),"",IF(VLOOKUP($H64,'Validation Développement'!$B$5:$E$124,4,FALSE())="O","EPREUVE VALIDEE","ECHEC"))</f>
        <v/>
      </c>
      <c r="AU64" s="360" t="n">
        <f aca="false">'passage IMPRO (Formation)'!AI64</f>
        <v>0</v>
      </c>
      <c r="AV64" s="427" t="n">
        <f aca="false">'passage IMPRO (Formation)'!AJ64</f>
        <v>0</v>
      </c>
      <c r="AW64" s="428" t="n">
        <f aca="false">'passage IMPRO (Formation)'!AK64</f>
        <v>0</v>
      </c>
      <c r="AX64" s="429" t="n">
        <f aca="false">'passage IMPRO (Formation)'!AL64</f>
        <v>0</v>
      </c>
      <c r="AY64" s="430"/>
      <c r="AZ64" s="431" t="str">
        <f aca="false">IF(ISBLANK(VLOOKUP($N64,'Validation Formation'!$B$5:$E$124,4,FALSE())),"",IF(VLOOKUP($N64,'Validation Formation'!$B$5:$E$124,4,FALSE())="O","EPREUVE VALIDEE","ECHEC"))</f>
        <v/>
      </c>
      <c r="BA64" s="0"/>
      <c r="BB64" s="0"/>
      <c r="BC64" s="0"/>
      <c r="BD64" s="0"/>
      <c r="BE64" s="0"/>
      <c r="BF64" s="0"/>
    </row>
    <row r="65" s="426" customFormat="true" ht="18.95" hidden="false" customHeight="true" outlineLevel="0" collapsed="false">
      <c r="A65" s="360" t="n">
        <v>57</v>
      </c>
      <c r="B65" s="427" t="str">
        <f aca="false">'passage IMPRO (Acquisition)'!B65</f>
        <v>SERRE</v>
      </c>
      <c r="C65" s="428" t="str">
        <f aca="false">'passage IMPRO (Acquisition)'!C65</f>
        <v>Marine</v>
      </c>
      <c r="D65" s="429" t="str">
        <f aca="false">'passage IMPRO (Acquisition)'!D65</f>
        <v>AAJB // Association Amicale de la Jeunesse Blésoise</v>
      </c>
      <c r="E65" s="430"/>
      <c r="F65" s="431" t="str">
        <f aca="false">IF(ISBLANK(VLOOKUP($B65,'Validation Acquisition'!$B$5:$E$124,4,FALSE())),"",IF(VLOOKUP($B65,'Validation Acquisition'!$B$5:$E$124,4,FALSE())="O","EPREUVE VALIDEE","ECHEC"))</f>
        <v>EPREUVE VALIDEE</v>
      </c>
      <c r="G65" s="360" t="str">
        <f aca="false">'passage IMPRO (Développement)'!A65</f>
        <v/>
      </c>
      <c r="H65" s="427" t="n">
        <f aca="false">'passage IMPRO (Développement)'!B65</f>
        <v>0</v>
      </c>
      <c r="I65" s="428" t="n">
        <f aca="false">'passage IMPRO (Développement)'!C65</f>
        <v>0</v>
      </c>
      <c r="J65" s="429" t="n">
        <f aca="false">'passage IMPRO (Développement)'!D65</f>
        <v>0</v>
      </c>
      <c r="K65" s="430"/>
      <c r="L65" s="431" t="str">
        <f aca="false">IF(ISBLANK(VLOOKUP($H65,'Validation Développement'!$B$5:$E$124,4,FALSE())),"",IF(VLOOKUP($H65,'Validation Développement'!$B$5:$E$124,4,FALSE())="O","EPREUVE VALIDEE","ECHEC"))</f>
        <v/>
      </c>
      <c r="M65" s="360" t="str">
        <f aca="false">'passage IMPRO (Formation)'!A65</f>
        <v/>
      </c>
      <c r="N65" s="427" t="n">
        <f aca="false">'passage IMPRO (Formation)'!B65</f>
        <v>0</v>
      </c>
      <c r="O65" s="428" t="n">
        <f aca="false">'passage IMPRO (Formation)'!C65</f>
        <v>0</v>
      </c>
      <c r="P65" s="429" t="n">
        <f aca="false">'passage IMPRO (Formation)'!D65</f>
        <v>0</v>
      </c>
      <c r="Q65" s="430"/>
      <c r="R65" s="431" t="str">
        <f aca="false">IF(ISBLANK(VLOOKUP($N65,'Validation Formation'!$B$5:$E$124,4,FALSE())),"",IF(VLOOKUP($N65,'Validation Formation'!$B$5:$E$124,4,FALSE())="O","EPREUVE VALIDEE","ECHEC"))</f>
        <v/>
      </c>
      <c r="Y65" s="426" t="n">
        <v>57</v>
      </c>
      <c r="AI65" s="360" t="n">
        <v>57</v>
      </c>
      <c r="AJ65" s="427" t="n">
        <f aca="false">'passage IMPRO (Acquisition)'!AJ65</f>
        <v>0</v>
      </c>
      <c r="AK65" s="428" t="n">
        <f aca="false">'passage IMPRO (Acquisition)'!AK65</f>
        <v>0</v>
      </c>
      <c r="AL65" s="429" t="n">
        <f aca="false">'passage IMPRO (Acquisition)'!AL65</f>
        <v>0</v>
      </c>
      <c r="AM65" s="430"/>
      <c r="AN65" s="431" t="str">
        <f aca="false">IF(ISBLANK(VLOOKUP($B65,'Validation Acquisition'!$B$5:$E$124,4,FALSE())),"",IF(VLOOKUP($B65,'Validation Acquisition'!$B$5:$E$124,4,FALSE())="O","EPREUVE VALIDEE","ECHEC"))</f>
        <v>EPREUVE VALIDEE</v>
      </c>
      <c r="AO65" s="360" t="n">
        <f aca="false">'passage IMPRO (Développement)'!AI65</f>
        <v>0</v>
      </c>
      <c r="AP65" s="427" t="n">
        <f aca="false">'passage IMPRO (Développement)'!AJ65</f>
        <v>0</v>
      </c>
      <c r="AQ65" s="428" t="n">
        <f aca="false">'passage IMPRO (Développement)'!AK65</f>
        <v>0</v>
      </c>
      <c r="AR65" s="429" t="n">
        <f aca="false">'passage IMPRO (Développement)'!AL65</f>
        <v>0</v>
      </c>
      <c r="AS65" s="430"/>
      <c r="AT65" s="431" t="str">
        <f aca="false">IF(ISBLANK(VLOOKUP($H65,'Validation Développement'!$B$5:$E$124,4,FALSE())),"",IF(VLOOKUP($H65,'Validation Développement'!$B$5:$E$124,4,FALSE())="O","EPREUVE VALIDEE","ECHEC"))</f>
        <v/>
      </c>
      <c r="AU65" s="360" t="n">
        <f aca="false">'passage IMPRO (Formation)'!AI65</f>
        <v>0</v>
      </c>
      <c r="AV65" s="427" t="n">
        <f aca="false">'passage IMPRO (Formation)'!AJ65</f>
        <v>0</v>
      </c>
      <c r="AW65" s="428" t="n">
        <f aca="false">'passage IMPRO (Formation)'!AK65</f>
        <v>0</v>
      </c>
      <c r="AX65" s="429" t="n">
        <f aca="false">'passage IMPRO (Formation)'!AL65</f>
        <v>0</v>
      </c>
      <c r="AY65" s="430"/>
      <c r="AZ65" s="431" t="str">
        <f aca="false">IF(ISBLANK(VLOOKUP($N65,'Validation Formation'!$B$5:$E$124,4,FALSE())),"",IF(VLOOKUP($N65,'Validation Formation'!$B$5:$E$124,4,FALSE())="O","EPREUVE VALIDEE","ECHEC"))</f>
        <v/>
      </c>
      <c r="BA65" s="0"/>
      <c r="BB65" s="0"/>
      <c r="BC65" s="0"/>
      <c r="BD65" s="0"/>
      <c r="BE65" s="0"/>
      <c r="BF65" s="0"/>
    </row>
    <row r="66" s="426" customFormat="true" ht="18.95" hidden="false" customHeight="true" outlineLevel="0" collapsed="false">
      <c r="A66" s="360" t="n">
        <v>58</v>
      </c>
      <c r="B66" s="427" t="str">
        <f aca="false">'passage IMPRO (Acquisition)'!B66</f>
        <v>VISEE</v>
      </c>
      <c r="C66" s="428" t="str">
        <f aca="false">'passage IMPRO (Acquisition)'!C66</f>
        <v>Manon</v>
      </c>
      <c r="D66" s="429" t="str">
        <f aca="false">'passage IMPRO (Acquisition)'!D66</f>
        <v>AAJB // Association Amicale de la Jeunesse Blésoise</v>
      </c>
      <c r="E66" s="430"/>
      <c r="F66" s="431" t="str">
        <f aca="false">IF(ISBLANK(VLOOKUP($B66,'Validation Acquisition'!$B$5:$E$124,4,FALSE())),"",IF(VLOOKUP($B66,'Validation Acquisition'!$B$5:$E$124,4,FALSE())="O","EPREUVE VALIDEE","ECHEC"))</f>
        <v>EPREUVE VALIDEE</v>
      </c>
      <c r="G66" s="360" t="str">
        <f aca="false">'passage IMPRO (Développement)'!A66</f>
        <v/>
      </c>
      <c r="H66" s="427" t="n">
        <f aca="false">'passage IMPRO (Développement)'!B66</f>
        <v>0</v>
      </c>
      <c r="I66" s="428" t="n">
        <f aca="false">'passage IMPRO (Développement)'!C66</f>
        <v>0</v>
      </c>
      <c r="J66" s="429" t="n">
        <f aca="false">'passage IMPRO (Développement)'!D66</f>
        <v>0</v>
      </c>
      <c r="K66" s="430"/>
      <c r="L66" s="431" t="str">
        <f aca="false">IF(ISBLANK(VLOOKUP($H66,'Validation Développement'!$B$5:$E$124,4,FALSE())),"",IF(VLOOKUP($H66,'Validation Développement'!$B$5:$E$124,4,FALSE())="O","EPREUVE VALIDEE","ECHEC"))</f>
        <v/>
      </c>
      <c r="M66" s="360" t="str">
        <f aca="false">'passage IMPRO (Formation)'!A66</f>
        <v/>
      </c>
      <c r="N66" s="427" t="n">
        <f aca="false">'passage IMPRO (Formation)'!B66</f>
        <v>0</v>
      </c>
      <c r="O66" s="428" t="n">
        <f aca="false">'passage IMPRO (Formation)'!C66</f>
        <v>0</v>
      </c>
      <c r="P66" s="429" t="n">
        <f aca="false">'passage IMPRO (Formation)'!D66</f>
        <v>0</v>
      </c>
      <c r="Q66" s="430"/>
      <c r="R66" s="431" t="str">
        <f aca="false">IF(ISBLANK(VLOOKUP($N66,'Validation Formation'!$B$5:$E$124,4,FALSE())),"",IF(VLOOKUP($N66,'Validation Formation'!$B$5:$E$124,4,FALSE())="O","EPREUVE VALIDEE","ECHEC"))</f>
        <v/>
      </c>
      <c r="Y66" s="426" t="n">
        <v>58</v>
      </c>
      <c r="AI66" s="360" t="n">
        <v>58</v>
      </c>
      <c r="AJ66" s="427" t="n">
        <f aca="false">'passage IMPRO (Acquisition)'!AJ66</f>
        <v>0</v>
      </c>
      <c r="AK66" s="428" t="n">
        <f aca="false">'passage IMPRO (Acquisition)'!AK66</f>
        <v>0</v>
      </c>
      <c r="AL66" s="429" t="n">
        <f aca="false">'passage IMPRO (Acquisition)'!AL66</f>
        <v>0</v>
      </c>
      <c r="AM66" s="430"/>
      <c r="AN66" s="431" t="str">
        <f aca="false">IF(ISBLANK(VLOOKUP($B66,'Validation Acquisition'!$B$5:$E$124,4,FALSE())),"",IF(VLOOKUP($B66,'Validation Acquisition'!$B$5:$E$124,4,FALSE())="O","EPREUVE VALIDEE","ECHEC"))</f>
        <v>EPREUVE VALIDEE</v>
      </c>
      <c r="AO66" s="360" t="n">
        <f aca="false">'passage IMPRO (Développement)'!AI66</f>
        <v>0</v>
      </c>
      <c r="AP66" s="427" t="n">
        <f aca="false">'passage IMPRO (Développement)'!AJ66</f>
        <v>0</v>
      </c>
      <c r="AQ66" s="428" t="n">
        <f aca="false">'passage IMPRO (Développement)'!AK66</f>
        <v>0</v>
      </c>
      <c r="AR66" s="429" t="n">
        <f aca="false">'passage IMPRO (Développement)'!AL66</f>
        <v>0</v>
      </c>
      <c r="AS66" s="430"/>
      <c r="AT66" s="431" t="str">
        <f aca="false">IF(ISBLANK(VLOOKUP($H66,'Validation Développement'!$B$5:$E$124,4,FALSE())),"",IF(VLOOKUP($H66,'Validation Développement'!$B$5:$E$124,4,FALSE())="O","EPREUVE VALIDEE","ECHEC"))</f>
        <v/>
      </c>
      <c r="AU66" s="360" t="n">
        <f aca="false">'passage IMPRO (Formation)'!AI66</f>
        <v>0</v>
      </c>
      <c r="AV66" s="427" t="n">
        <f aca="false">'passage IMPRO (Formation)'!AJ66</f>
        <v>0</v>
      </c>
      <c r="AW66" s="428" t="n">
        <f aca="false">'passage IMPRO (Formation)'!AK66</f>
        <v>0</v>
      </c>
      <c r="AX66" s="429" t="n">
        <f aca="false">'passage IMPRO (Formation)'!AL66</f>
        <v>0</v>
      </c>
      <c r="AY66" s="430"/>
      <c r="AZ66" s="431" t="str">
        <f aca="false">IF(ISBLANK(VLOOKUP($N66,'Validation Formation'!$B$5:$E$124,4,FALSE())),"",IF(VLOOKUP($N66,'Validation Formation'!$B$5:$E$124,4,FALSE())="O","EPREUVE VALIDEE","ECHEC"))</f>
        <v/>
      </c>
      <c r="BA66" s="0"/>
      <c r="BB66" s="0"/>
      <c r="BC66" s="0"/>
      <c r="BD66" s="0"/>
      <c r="BE66" s="0"/>
      <c r="BF66" s="0"/>
    </row>
    <row r="67" s="426" customFormat="true" ht="18.95" hidden="false" customHeight="true" outlineLevel="0" collapsed="false">
      <c r="A67" s="360" t="n">
        <v>59</v>
      </c>
      <c r="B67" s="427" t="str">
        <f aca="false">'passage IMPRO (Développement)'!B52</f>
        <v>WALLET</v>
      </c>
      <c r="C67" s="428" t="str">
        <f aca="false">'passage IMPRO (Développement)'!C52</f>
        <v>Louise</v>
      </c>
      <c r="D67" s="429" t="str">
        <f aca="false">'passage IMPRO (Développement)'!D52</f>
        <v>AAJB // Association Amicale de la Jeunesse Blésoise</v>
      </c>
      <c r="E67" s="430"/>
      <c r="F67" s="431" t="str">
        <f aca="false">IF(ISBLANK(VLOOKUP($B67,'Validation Acquisition'!$B$5:$E$124,4,FALSE())),"",IF(VLOOKUP($B67,'Validation Acquisition'!$B$5:$E$124,4,FALSE())="O","EPREUVE VALIDEE","ECHEC"))</f>
        <v>EPREUVE VALIDEE</v>
      </c>
      <c r="G67" s="360" t="str">
        <f aca="false">'passage IMPRO (Développement)'!A67</f>
        <v/>
      </c>
      <c r="H67" s="427" t="n">
        <f aca="false">'passage IMPRO (Développement)'!B67</f>
        <v>0</v>
      </c>
      <c r="I67" s="428" t="n">
        <f aca="false">'passage IMPRO (Développement)'!C67</f>
        <v>0</v>
      </c>
      <c r="J67" s="429" t="n">
        <f aca="false">'passage IMPRO (Développement)'!D67</f>
        <v>0</v>
      </c>
      <c r="K67" s="430"/>
      <c r="L67" s="431" t="str">
        <f aca="false">IF(ISBLANK(VLOOKUP($H67,'Validation Développement'!$B$5:$E$124,4,FALSE())),"",IF(VLOOKUP($H67,'Validation Développement'!$B$5:$E$124,4,FALSE())="O","EPREUVE VALIDEE","ECHEC"))</f>
        <v/>
      </c>
      <c r="M67" s="360" t="str">
        <f aca="false">'passage IMPRO (Formation)'!A67</f>
        <v/>
      </c>
      <c r="N67" s="427" t="n">
        <f aca="false">'passage IMPRO (Formation)'!B67</f>
        <v>0</v>
      </c>
      <c r="O67" s="428" t="n">
        <f aca="false">'passage IMPRO (Formation)'!C67</f>
        <v>0</v>
      </c>
      <c r="P67" s="429" t="n">
        <f aca="false">'passage IMPRO (Formation)'!D67</f>
        <v>0</v>
      </c>
      <c r="Q67" s="430"/>
      <c r="R67" s="431" t="str">
        <f aca="false">IF(ISBLANK(VLOOKUP($N67,'Validation Formation'!$B$5:$E$124,4,FALSE())),"",IF(VLOOKUP($N67,'Validation Formation'!$B$5:$E$124,4,FALSE())="O","EPREUVE VALIDEE","ECHEC"))</f>
        <v/>
      </c>
      <c r="Y67" s="426" t="n">
        <v>59</v>
      </c>
      <c r="AI67" s="360" t="n">
        <v>59</v>
      </c>
      <c r="AJ67" s="427" t="n">
        <f aca="false">'passage IMPRO (Acquisition)'!AJ67</f>
        <v>0</v>
      </c>
      <c r="AK67" s="428" t="n">
        <f aca="false">'passage IMPRO (Acquisition)'!AK67</f>
        <v>0</v>
      </c>
      <c r="AL67" s="429" t="n">
        <f aca="false">'passage IMPRO (Acquisition)'!AL67</f>
        <v>0</v>
      </c>
      <c r="AM67" s="430"/>
      <c r="AN67" s="431" t="str">
        <f aca="false">IF(ISBLANK(VLOOKUP($B67,'Validation Acquisition'!$B$5:$E$124,4,FALSE())),"",IF(VLOOKUP($B67,'Validation Acquisition'!$B$5:$E$124,4,FALSE())="O","EPREUVE VALIDEE","ECHEC"))</f>
        <v>EPREUVE VALIDEE</v>
      </c>
      <c r="AO67" s="360" t="n">
        <f aca="false">'passage IMPRO (Développement)'!AI67</f>
        <v>0</v>
      </c>
      <c r="AP67" s="427" t="n">
        <f aca="false">'passage IMPRO (Développement)'!AJ67</f>
        <v>0</v>
      </c>
      <c r="AQ67" s="428" t="n">
        <f aca="false">'passage IMPRO (Développement)'!AK67</f>
        <v>0</v>
      </c>
      <c r="AR67" s="429" t="n">
        <f aca="false">'passage IMPRO (Développement)'!AL67</f>
        <v>0</v>
      </c>
      <c r="AS67" s="430"/>
      <c r="AT67" s="431" t="str">
        <f aca="false">IF(ISBLANK(VLOOKUP($H67,'Validation Développement'!$B$5:$E$124,4,FALSE())),"",IF(VLOOKUP($H67,'Validation Développement'!$B$5:$E$124,4,FALSE())="O","EPREUVE VALIDEE","ECHEC"))</f>
        <v/>
      </c>
      <c r="AU67" s="360" t="n">
        <f aca="false">'passage IMPRO (Formation)'!AI67</f>
        <v>0</v>
      </c>
      <c r="AV67" s="427" t="n">
        <f aca="false">'passage IMPRO (Formation)'!AJ67</f>
        <v>0</v>
      </c>
      <c r="AW67" s="428" t="n">
        <f aca="false">'passage IMPRO (Formation)'!AK67</f>
        <v>0</v>
      </c>
      <c r="AX67" s="429" t="n">
        <f aca="false">'passage IMPRO (Formation)'!AL67</f>
        <v>0</v>
      </c>
      <c r="AY67" s="430"/>
      <c r="AZ67" s="431" t="str">
        <f aca="false">IF(ISBLANK(VLOOKUP($N67,'Validation Formation'!$B$5:$E$124,4,FALSE())),"",IF(VLOOKUP($N67,'Validation Formation'!$B$5:$E$124,4,FALSE())="O","EPREUVE VALIDEE","ECHEC"))</f>
        <v/>
      </c>
      <c r="BA67" s="0"/>
      <c r="BB67" s="0"/>
      <c r="BC67" s="0"/>
      <c r="BD67" s="0"/>
      <c r="BE67" s="0"/>
      <c r="BF67" s="0"/>
    </row>
    <row r="68" s="426" customFormat="true" ht="18.95" hidden="false" customHeight="true" outlineLevel="0" collapsed="false">
      <c r="A68" s="360" t="n">
        <v>60</v>
      </c>
      <c r="B68" s="427" t="str">
        <f aca="false">'passage IMPRO (Acquisition)'!B68</f>
        <v>BEAUVALLON</v>
      </c>
      <c r="C68" s="428" t="str">
        <f aca="false">'passage IMPRO (Acquisition)'!C68</f>
        <v>Sara</v>
      </c>
      <c r="D68" s="429" t="str">
        <f aca="false">'passage IMPRO (Acquisition)'!D68</f>
        <v>USC // USC LA CHAPELLE</v>
      </c>
      <c r="E68" s="430"/>
      <c r="F68" s="431" t="str">
        <f aca="false">IF(ISBLANK(VLOOKUP($B68,'Validation Acquisition'!$B$5:$E$124,4,FALSE())),"",IF(VLOOKUP($B68,'Validation Acquisition'!$B$5:$E$124,4,FALSE())="O","EPREUVE VALIDEE","ECHEC"))</f>
        <v>EPREUVE VALIDEE</v>
      </c>
      <c r="G68" s="360" t="str">
        <f aca="false">'passage IMPRO (Développement)'!A68</f>
        <v/>
      </c>
      <c r="H68" s="427" t="n">
        <f aca="false">'passage IMPRO (Développement)'!B68</f>
        <v>0</v>
      </c>
      <c r="I68" s="428" t="n">
        <f aca="false">'passage IMPRO (Développement)'!C68</f>
        <v>0</v>
      </c>
      <c r="J68" s="429" t="n">
        <f aca="false">'passage IMPRO (Développement)'!D68</f>
        <v>0</v>
      </c>
      <c r="K68" s="430"/>
      <c r="L68" s="431" t="str">
        <f aca="false">IF(ISBLANK(VLOOKUP($H68,'Validation Développement'!$B$5:$E$124,4,FALSE())),"",IF(VLOOKUP($H68,'Validation Développement'!$B$5:$E$124,4,FALSE())="O","EPREUVE VALIDEE","ECHEC"))</f>
        <v/>
      </c>
      <c r="M68" s="360" t="str">
        <f aca="false">'passage IMPRO (Formation)'!A68</f>
        <v/>
      </c>
      <c r="N68" s="427" t="n">
        <f aca="false">'passage IMPRO (Formation)'!B68</f>
        <v>0</v>
      </c>
      <c r="O68" s="428" t="n">
        <f aca="false">'passage IMPRO (Formation)'!C68</f>
        <v>0</v>
      </c>
      <c r="P68" s="429" t="n">
        <f aca="false">'passage IMPRO (Formation)'!D68</f>
        <v>0</v>
      </c>
      <c r="Q68" s="430"/>
      <c r="R68" s="431" t="str">
        <f aca="false">IF(ISBLANK(VLOOKUP($N68,'Validation Formation'!$B$5:$E$124,4,FALSE())),"",IF(VLOOKUP($N68,'Validation Formation'!$B$5:$E$124,4,FALSE())="O","EPREUVE VALIDEE","ECHEC"))</f>
        <v/>
      </c>
      <c r="Y68" s="426" t="n">
        <v>60</v>
      </c>
      <c r="AI68" s="360" t="n">
        <v>60</v>
      </c>
      <c r="AJ68" s="427" t="n">
        <f aca="false">'passage IMPRO (Acquisition)'!AJ68</f>
        <v>0</v>
      </c>
      <c r="AK68" s="428" t="n">
        <f aca="false">'passage IMPRO (Acquisition)'!AK68</f>
        <v>0</v>
      </c>
      <c r="AL68" s="429" t="n">
        <f aca="false">'passage IMPRO (Acquisition)'!AL68</f>
        <v>0</v>
      </c>
      <c r="AM68" s="430"/>
      <c r="AN68" s="431" t="str">
        <f aca="false">IF(ISBLANK(VLOOKUP($B68,'Validation Acquisition'!$B$5:$E$124,4,FALSE())),"",IF(VLOOKUP($B68,'Validation Acquisition'!$B$5:$E$124,4,FALSE())="O","EPREUVE VALIDEE","ECHEC"))</f>
        <v>EPREUVE VALIDEE</v>
      </c>
      <c r="AO68" s="360" t="n">
        <f aca="false">'passage IMPRO (Développement)'!AI68</f>
        <v>0</v>
      </c>
      <c r="AP68" s="427" t="n">
        <f aca="false">'passage IMPRO (Développement)'!AJ68</f>
        <v>0</v>
      </c>
      <c r="AQ68" s="428" t="n">
        <f aca="false">'passage IMPRO (Développement)'!AK68</f>
        <v>0</v>
      </c>
      <c r="AR68" s="429" t="n">
        <f aca="false">'passage IMPRO (Développement)'!AL68</f>
        <v>0</v>
      </c>
      <c r="AS68" s="430"/>
      <c r="AT68" s="431" t="str">
        <f aca="false">IF(ISBLANK(VLOOKUP($H68,'Validation Développement'!$B$5:$E$124,4,FALSE())),"",IF(VLOOKUP($H68,'Validation Développement'!$B$5:$E$124,4,FALSE())="O","EPREUVE VALIDEE","ECHEC"))</f>
        <v/>
      </c>
      <c r="AU68" s="360" t="n">
        <f aca="false">'passage IMPRO (Formation)'!AI68</f>
        <v>0</v>
      </c>
      <c r="AV68" s="427" t="n">
        <f aca="false">'passage IMPRO (Formation)'!AJ68</f>
        <v>0</v>
      </c>
      <c r="AW68" s="428" t="n">
        <f aca="false">'passage IMPRO (Formation)'!AK68</f>
        <v>0</v>
      </c>
      <c r="AX68" s="429" t="n">
        <f aca="false">'passage IMPRO (Formation)'!AL68</f>
        <v>0</v>
      </c>
      <c r="AY68" s="430"/>
      <c r="AZ68" s="431" t="str">
        <f aca="false">IF(ISBLANK(VLOOKUP($N68,'Validation Formation'!$B$5:$E$124,4,FALSE())),"",IF(VLOOKUP($N68,'Validation Formation'!$B$5:$E$124,4,FALSE())="O","EPREUVE VALIDEE","ECHEC"))</f>
        <v/>
      </c>
      <c r="BA68" s="0"/>
      <c r="BB68" s="0"/>
      <c r="BC68" s="0"/>
      <c r="BD68" s="0"/>
      <c r="BE68" s="0"/>
      <c r="BF68" s="0"/>
    </row>
    <row r="69" s="426" customFormat="true" ht="18.95" hidden="false" customHeight="true" outlineLevel="0" collapsed="false">
      <c r="A69" s="360" t="n">
        <v>61</v>
      </c>
      <c r="B69" s="427" t="str">
        <f aca="false">'passage IMPRO (Acquisition)'!B69</f>
        <v>BOUDET</v>
      </c>
      <c r="C69" s="428" t="str">
        <f aca="false">'passage IMPRO (Acquisition)'!C69</f>
        <v>Sarah</v>
      </c>
      <c r="D69" s="429" t="str">
        <f aca="false">'passage IMPRO (Acquisition)'!D69</f>
        <v>USC // USC LA CHAPELLE</v>
      </c>
      <c r="E69" s="430"/>
      <c r="F69" s="431" t="str">
        <f aca="false">IF(ISBLANK(VLOOKUP($B69,'Validation Acquisition'!$B$5:$E$124,4,FALSE())),"",IF(VLOOKUP($B69,'Validation Acquisition'!$B$5:$E$124,4,FALSE())="O","EPREUVE VALIDEE","ECHEC"))</f>
        <v>EPREUVE VALIDEE</v>
      </c>
      <c r="G69" s="360" t="str">
        <f aca="false">'passage IMPRO (Développement)'!A69</f>
        <v/>
      </c>
      <c r="H69" s="427" t="n">
        <f aca="false">'passage IMPRO (Développement)'!B69</f>
        <v>0</v>
      </c>
      <c r="I69" s="428" t="n">
        <f aca="false">'passage IMPRO (Développement)'!C69</f>
        <v>0</v>
      </c>
      <c r="J69" s="429" t="n">
        <f aca="false">'passage IMPRO (Développement)'!D69</f>
        <v>0</v>
      </c>
      <c r="K69" s="430"/>
      <c r="L69" s="431" t="str">
        <f aca="false">IF(ISBLANK(VLOOKUP($H69,'Validation Développement'!$B$5:$E$124,4,FALSE())),"",IF(VLOOKUP($H69,'Validation Développement'!$B$5:$E$124,4,FALSE())="O","EPREUVE VALIDEE","ECHEC"))</f>
        <v/>
      </c>
      <c r="M69" s="360" t="str">
        <f aca="false">'passage IMPRO (Formation)'!A69</f>
        <v/>
      </c>
      <c r="N69" s="427" t="n">
        <f aca="false">'passage IMPRO (Formation)'!B69</f>
        <v>0</v>
      </c>
      <c r="O69" s="428" t="n">
        <f aca="false">'passage IMPRO (Formation)'!C69</f>
        <v>0</v>
      </c>
      <c r="P69" s="429" t="n">
        <f aca="false">'passage IMPRO (Formation)'!D69</f>
        <v>0</v>
      </c>
      <c r="Q69" s="430"/>
      <c r="R69" s="431" t="str">
        <f aca="false">IF(ISBLANK(VLOOKUP($N69,'Validation Formation'!$B$5:$E$124,4,FALSE())),"",IF(VLOOKUP($N69,'Validation Formation'!$B$5:$E$124,4,FALSE())="O","EPREUVE VALIDEE","ECHEC"))</f>
        <v/>
      </c>
      <c r="Y69" s="426" t="n">
        <v>61</v>
      </c>
      <c r="AI69" s="360" t="n">
        <v>61</v>
      </c>
      <c r="AJ69" s="427" t="n">
        <f aca="false">'passage IMPRO (Acquisition)'!AJ69</f>
        <v>0</v>
      </c>
      <c r="AK69" s="428" t="n">
        <f aca="false">'passage IMPRO (Acquisition)'!AK69</f>
        <v>0</v>
      </c>
      <c r="AL69" s="429" t="n">
        <f aca="false">'passage IMPRO (Acquisition)'!AL69</f>
        <v>0</v>
      </c>
      <c r="AM69" s="430"/>
      <c r="AN69" s="431" t="str">
        <f aca="false">IF(ISBLANK(VLOOKUP($B69,'Validation Acquisition'!$B$5:$E$124,4,FALSE())),"",IF(VLOOKUP($B69,'Validation Acquisition'!$B$5:$E$124,4,FALSE())="O","EPREUVE VALIDEE","ECHEC"))</f>
        <v>EPREUVE VALIDEE</v>
      </c>
      <c r="AO69" s="360" t="n">
        <f aca="false">'passage IMPRO (Développement)'!AI69</f>
        <v>0</v>
      </c>
      <c r="AP69" s="427" t="n">
        <f aca="false">'passage IMPRO (Développement)'!AJ69</f>
        <v>0</v>
      </c>
      <c r="AQ69" s="428" t="n">
        <f aca="false">'passage IMPRO (Développement)'!AK69</f>
        <v>0</v>
      </c>
      <c r="AR69" s="429" t="n">
        <f aca="false">'passage IMPRO (Développement)'!AL69</f>
        <v>0</v>
      </c>
      <c r="AS69" s="430"/>
      <c r="AT69" s="431" t="str">
        <f aca="false">IF(ISBLANK(VLOOKUP($H69,'Validation Développement'!$B$5:$E$124,4,FALSE())),"",IF(VLOOKUP($H69,'Validation Développement'!$B$5:$E$124,4,FALSE())="O","EPREUVE VALIDEE","ECHEC"))</f>
        <v/>
      </c>
      <c r="AU69" s="360" t="n">
        <f aca="false">'passage IMPRO (Formation)'!AI69</f>
        <v>0</v>
      </c>
      <c r="AV69" s="427" t="n">
        <f aca="false">'passage IMPRO (Formation)'!AJ69</f>
        <v>0</v>
      </c>
      <c r="AW69" s="428" t="n">
        <f aca="false">'passage IMPRO (Formation)'!AK69</f>
        <v>0</v>
      </c>
      <c r="AX69" s="429" t="n">
        <f aca="false">'passage IMPRO (Formation)'!AL69</f>
        <v>0</v>
      </c>
      <c r="AY69" s="430"/>
      <c r="AZ69" s="431" t="str">
        <f aca="false">IF(ISBLANK(VLOOKUP($N69,'Validation Formation'!$B$5:$E$124,4,FALSE())),"",IF(VLOOKUP($N69,'Validation Formation'!$B$5:$E$124,4,FALSE())="O","EPREUVE VALIDEE","ECHEC"))</f>
        <v/>
      </c>
      <c r="BA69" s="0"/>
      <c r="BB69" s="0"/>
      <c r="BC69" s="0"/>
      <c r="BD69" s="0"/>
      <c r="BE69" s="0"/>
      <c r="BF69" s="0"/>
    </row>
    <row r="70" s="426" customFormat="true" ht="18.95" hidden="false" customHeight="true" outlineLevel="0" collapsed="false">
      <c r="A70" s="360" t="n">
        <v>62</v>
      </c>
      <c r="B70" s="427" t="str">
        <f aca="false">'passage IMPRO (Acquisition)'!B70</f>
        <v>CAPDEVILLA</v>
      </c>
      <c r="C70" s="428" t="str">
        <f aca="false">'passage IMPRO (Acquisition)'!C70</f>
        <v>Ines</v>
      </c>
      <c r="D70" s="429" t="str">
        <f aca="false">'passage IMPRO (Acquisition)'!D70</f>
        <v>USC // USC LA CHAPELLE</v>
      </c>
      <c r="E70" s="430"/>
      <c r="F70" s="431" t="str">
        <f aca="false">IF(ISBLANK(VLOOKUP($B70,'Validation Acquisition'!$B$5:$E$124,4,FALSE())),"",IF(VLOOKUP($B70,'Validation Acquisition'!$B$5:$E$124,4,FALSE())="O","EPREUVE VALIDEE","ECHEC"))</f>
        <v>EPREUVE VALIDEE</v>
      </c>
      <c r="G70" s="360" t="str">
        <f aca="false">'passage IMPRO (Développement)'!A70</f>
        <v/>
      </c>
      <c r="H70" s="427" t="n">
        <f aca="false">'passage IMPRO (Développement)'!B70</f>
        <v>0</v>
      </c>
      <c r="I70" s="428" t="n">
        <f aca="false">'passage IMPRO (Développement)'!C70</f>
        <v>0</v>
      </c>
      <c r="J70" s="429" t="n">
        <f aca="false">'passage IMPRO (Développement)'!D70</f>
        <v>0</v>
      </c>
      <c r="K70" s="430"/>
      <c r="L70" s="431" t="str">
        <f aca="false">IF(ISBLANK(VLOOKUP($H70,'Validation Développement'!$B$5:$E$124,4,FALSE())),"",IF(VLOOKUP($H70,'Validation Développement'!$B$5:$E$124,4,FALSE())="O","EPREUVE VALIDEE","ECHEC"))</f>
        <v/>
      </c>
      <c r="M70" s="360" t="str">
        <f aca="false">'passage IMPRO (Formation)'!A70</f>
        <v/>
      </c>
      <c r="N70" s="427" t="n">
        <f aca="false">'passage IMPRO (Formation)'!B70</f>
        <v>0</v>
      </c>
      <c r="O70" s="428" t="n">
        <f aca="false">'passage IMPRO (Formation)'!C70</f>
        <v>0</v>
      </c>
      <c r="P70" s="429" t="n">
        <f aca="false">'passage IMPRO (Formation)'!D70</f>
        <v>0</v>
      </c>
      <c r="Q70" s="430"/>
      <c r="R70" s="431" t="str">
        <f aca="false">IF(ISBLANK(VLOOKUP($N70,'Validation Formation'!$B$5:$E$124,4,FALSE())),"",IF(VLOOKUP($N70,'Validation Formation'!$B$5:$E$124,4,FALSE())="O","EPREUVE VALIDEE","ECHEC"))</f>
        <v/>
      </c>
      <c r="Y70" s="426" t="n">
        <v>62</v>
      </c>
      <c r="AI70" s="360" t="n">
        <v>62</v>
      </c>
      <c r="AJ70" s="427" t="n">
        <f aca="false">'passage IMPRO (Acquisition)'!AJ70</f>
        <v>0</v>
      </c>
      <c r="AK70" s="428" t="n">
        <f aca="false">'passage IMPRO (Acquisition)'!AK70</f>
        <v>0</v>
      </c>
      <c r="AL70" s="429" t="n">
        <f aca="false">'passage IMPRO (Acquisition)'!AL70</f>
        <v>0</v>
      </c>
      <c r="AM70" s="430"/>
      <c r="AN70" s="431" t="str">
        <f aca="false">IF(ISBLANK(VLOOKUP($B70,'Validation Acquisition'!$B$5:$E$124,4,FALSE())),"",IF(VLOOKUP($B70,'Validation Acquisition'!$B$5:$E$124,4,FALSE())="O","EPREUVE VALIDEE","ECHEC"))</f>
        <v>EPREUVE VALIDEE</v>
      </c>
      <c r="AO70" s="360" t="n">
        <f aca="false">'passage IMPRO (Développement)'!AI70</f>
        <v>0</v>
      </c>
      <c r="AP70" s="427" t="n">
        <f aca="false">'passage IMPRO (Développement)'!AJ70</f>
        <v>0</v>
      </c>
      <c r="AQ70" s="428" t="n">
        <f aca="false">'passage IMPRO (Développement)'!AK70</f>
        <v>0</v>
      </c>
      <c r="AR70" s="429" t="n">
        <f aca="false">'passage IMPRO (Développement)'!AL70</f>
        <v>0</v>
      </c>
      <c r="AS70" s="430"/>
      <c r="AT70" s="431" t="str">
        <f aca="false">IF(ISBLANK(VLOOKUP($H70,'Validation Développement'!$B$5:$E$124,4,FALSE())),"",IF(VLOOKUP($H70,'Validation Développement'!$B$5:$E$124,4,FALSE())="O","EPREUVE VALIDEE","ECHEC"))</f>
        <v/>
      </c>
      <c r="AU70" s="360" t="n">
        <f aca="false">'passage IMPRO (Formation)'!AI70</f>
        <v>0</v>
      </c>
      <c r="AV70" s="427" t="n">
        <f aca="false">'passage IMPRO (Formation)'!AJ70</f>
        <v>0</v>
      </c>
      <c r="AW70" s="428" t="n">
        <f aca="false">'passage IMPRO (Formation)'!AK70</f>
        <v>0</v>
      </c>
      <c r="AX70" s="429" t="n">
        <f aca="false">'passage IMPRO (Formation)'!AL70</f>
        <v>0</v>
      </c>
      <c r="AY70" s="430"/>
      <c r="AZ70" s="431" t="str">
        <f aca="false">IF(ISBLANK(VLOOKUP($N70,'Validation Formation'!$B$5:$E$124,4,FALSE())),"",IF(VLOOKUP($N70,'Validation Formation'!$B$5:$E$124,4,FALSE())="O","EPREUVE VALIDEE","ECHEC"))</f>
        <v/>
      </c>
      <c r="BA70" s="0"/>
      <c r="BB70" s="0"/>
      <c r="BC70" s="0"/>
      <c r="BD70" s="0"/>
      <c r="BE70" s="0"/>
      <c r="BF70" s="0"/>
    </row>
    <row r="71" s="426" customFormat="true" ht="18.95" hidden="false" customHeight="true" outlineLevel="0" collapsed="false">
      <c r="A71" s="360" t="n">
        <v>63</v>
      </c>
      <c r="B71" s="427" t="str">
        <f aca="false">'passage IMPRO (Acquisition)'!B71</f>
        <v>CARUSO</v>
      </c>
      <c r="C71" s="428" t="str">
        <f aca="false">'passage IMPRO (Acquisition)'!C71</f>
        <v>Pauline</v>
      </c>
      <c r="D71" s="429" t="str">
        <f aca="false">'passage IMPRO (Acquisition)'!D71</f>
        <v>USC // USC LA CHAPELLE</v>
      </c>
      <c r="E71" s="430"/>
      <c r="F71" s="431" t="str">
        <f aca="false">IF(ISBLANK(VLOOKUP($B71,'Validation Acquisition'!$B$5:$E$124,4,FALSE())),"",IF(VLOOKUP($B71,'Validation Acquisition'!$B$5:$E$124,4,FALSE())="O","EPREUVE VALIDEE","ECHEC"))</f>
        <v>EPREUVE VALIDEE</v>
      </c>
      <c r="G71" s="360" t="str">
        <f aca="false">'passage IMPRO (Développement)'!A71</f>
        <v/>
      </c>
      <c r="H71" s="427" t="n">
        <f aca="false">'passage IMPRO (Développement)'!B71</f>
        <v>0</v>
      </c>
      <c r="I71" s="428" t="n">
        <f aca="false">'passage IMPRO (Développement)'!C71</f>
        <v>0</v>
      </c>
      <c r="J71" s="429" t="n">
        <f aca="false">'passage IMPRO (Développement)'!D71</f>
        <v>0</v>
      </c>
      <c r="K71" s="430"/>
      <c r="L71" s="431" t="str">
        <f aca="false">IF(ISBLANK(VLOOKUP($H71,'Validation Développement'!$B$5:$E$124,4,FALSE())),"",IF(VLOOKUP($H71,'Validation Développement'!$B$5:$E$124,4,FALSE())="O","EPREUVE VALIDEE","ECHEC"))</f>
        <v/>
      </c>
      <c r="M71" s="360" t="str">
        <f aca="false">'passage IMPRO (Formation)'!A71</f>
        <v/>
      </c>
      <c r="N71" s="427" t="n">
        <f aca="false">'passage IMPRO (Formation)'!B71</f>
        <v>0</v>
      </c>
      <c r="O71" s="428" t="n">
        <f aca="false">'passage IMPRO (Formation)'!C71</f>
        <v>0</v>
      </c>
      <c r="P71" s="429" t="n">
        <f aca="false">'passage IMPRO (Formation)'!D71</f>
        <v>0</v>
      </c>
      <c r="Q71" s="430"/>
      <c r="R71" s="431" t="str">
        <f aca="false">IF(ISBLANK(VLOOKUP($N71,'Validation Formation'!$B$5:$E$124,4,FALSE())),"",IF(VLOOKUP($N71,'Validation Formation'!$B$5:$E$124,4,FALSE())="O","EPREUVE VALIDEE","ECHEC"))</f>
        <v/>
      </c>
      <c r="Y71" s="426" t="n">
        <v>63</v>
      </c>
      <c r="AI71" s="360" t="n">
        <v>63</v>
      </c>
      <c r="AJ71" s="427" t="n">
        <f aca="false">'passage IMPRO (Acquisition)'!AJ71</f>
        <v>0</v>
      </c>
      <c r="AK71" s="428" t="n">
        <f aca="false">'passage IMPRO (Acquisition)'!AK71</f>
        <v>0</v>
      </c>
      <c r="AL71" s="429" t="n">
        <f aca="false">'passage IMPRO (Acquisition)'!AL71</f>
        <v>0</v>
      </c>
      <c r="AM71" s="430"/>
      <c r="AN71" s="431" t="str">
        <f aca="false">IF(ISBLANK(VLOOKUP($B71,'Validation Acquisition'!$B$5:$E$124,4,FALSE())),"",IF(VLOOKUP($B71,'Validation Acquisition'!$B$5:$E$124,4,FALSE())="O","EPREUVE VALIDEE","ECHEC"))</f>
        <v>EPREUVE VALIDEE</v>
      </c>
      <c r="AO71" s="360" t="n">
        <f aca="false">'passage IMPRO (Développement)'!AI71</f>
        <v>0</v>
      </c>
      <c r="AP71" s="427" t="n">
        <f aca="false">'passage IMPRO (Développement)'!AJ71</f>
        <v>0</v>
      </c>
      <c r="AQ71" s="428" t="n">
        <f aca="false">'passage IMPRO (Développement)'!AK71</f>
        <v>0</v>
      </c>
      <c r="AR71" s="429" t="n">
        <f aca="false">'passage IMPRO (Développement)'!AL71</f>
        <v>0</v>
      </c>
      <c r="AS71" s="430"/>
      <c r="AT71" s="431" t="str">
        <f aca="false">IF(ISBLANK(VLOOKUP($H71,'Validation Développement'!$B$5:$E$124,4,FALSE())),"",IF(VLOOKUP($H71,'Validation Développement'!$B$5:$E$124,4,FALSE())="O","EPREUVE VALIDEE","ECHEC"))</f>
        <v/>
      </c>
      <c r="AU71" s="360" t="n">
        <f aca="false">'passage IMPRO (Formation)'!AI71</f>
        <v>0</v>
      </c>
      <c r="AV71" s="427" t="n">
        <f aca="false">'passage IMPRO (Formation)'!AJ71</f>
        <v>0</v>
      </c>
      <c r="AW71" s="428" t="n">
        <f aca="false">'passage IMPRO (Formation)'!AK71</f>
        <v>0</v>
      </c>
      <c r="AX71" s="429" t="n">
        <f aca="false">'passage IMPRO (Formation)'!AL71</f>
        <v>0</v>
      </c>
      <c r="AY71" s="430"/>
      <c r="AZ71" s="431" t="str">
        <f aca="false">IF(ISBLANK(VLOOKUP($N71,'Validation Formation'!$B$5:$E$124,4,FALSE())),"",IF(VLOOKUP($N71,'Validation Formation'!$B$5:$E$124,4,FALSE())="O","EPREUVE VALIDEE","ECHEC"))</f>
        <v/>
      </c>
      <c r="BA71" s="0"/>
      <c r="BB71" s="0"/>
      <c r="BC71" s="0"/>
      <c r="BD71" s="0"/>
      <c r="BE71" s="0"/>
      <c r="BF71" s="0"/>
    </row>
    <row r="72" s="426" customFormat="true" ht="18.95" hidden="false" customHeight="true" outlineLevel="0" collapsed="false">
      <c r="A72" s="360" t="n">
        <v>64</v>
      </c>
      <c r="B72" s="427" t="str">
        <f aca="false">'passage IMPRO (Acquisition)'!B72</f>
        <v>DEFREMONT</v>
      </c>
      <c r="C72" s="428" t="str">
        <f aca="false">'passage IMPRO (Acquisition)'!C72</f>
        <v>Claire</v>
      </c>
      <c r="D72" s="429" t="str">
        <f aca="false">'passage IMPRO (Acquisition)'!D72</f>
        <v>USC // USC LA CHAPELLE</v>
      </c>
      <c r="E72" s="430"/>
      <c r="F72" s="431" t="str">
        <f aca="false">IF(ISBLANK(VLOOKUP($B72,'Validation Acquisition'!$B$5:$E$124,4,FALSE())),"",IF(VLOOKUP($B72,'Validation Acquisition'!$B$5:$E$124,4,FALSE())="O","EPREUVE VALIDEE","ECHEC"))</f>
        <v>EPREUVE VALIDEE</v>
      </c>
      <c r="G72" s="360" t="str">
        <f aca="false">'passage IMPRO (Développement)'!A72</f>
        <v/>
      </c>
      <c r="H72" s="427" t="n">
        <f aca="false">'passage IMPRO (Développement)'!B72</f>
        <v>0</v>
      </c>
      <c r="I72" s="428" t="n">
        <f aca="false">'passage IMPRO (Développement)'!C72</f>
        <v>0</v>
      </c>
      <c r="J72" s="429" t="n">
        <f aca="false">'passage IMPRO (Développement)'!D72</f>
        <v>0</v>
      </c>
      <c r="K72" s="430"/>
      <c r="L72" s="431" t="str">
        <f aca="false">IF(ISBLANK(VLOOKUP($H72,'Validation Développement'!$B$5:$E$124,4,FALSE())),"",IF(VLOOKUP($H72,'Validation Développement'!$B$5:$E$124,4,FALSE())="O","EPREUVE VALIDEE","ECHEC"))</f>
        <v/>
      </c>
      <c r="M72" s="360" t="str">
        <f aca="false">'passage IMPRO (Formation)'!A72</f>
        <v/>
      </c>
      <c r="N72" s="427" t="n">
        <f aca="false">'passage IMPRO (Formation)'!B72</f>
        <v>0</v>
      </c>
      <c r="O72" s="428" t="n">
        <f aca="false">'passage IMPRO (Formation)'!C72</f>
        <v>0</v>
      </c>
      <c r="P72" s="429" t="n">
        <f aca="false">'passage IMPRO (Formation)'!D72</f>
        <v>0</v>
      </c>
      <c r="Q72" s="430"/>
      <c r="R72" s="431" t="str">
        <f aca="false">IF(ISBLANK(VLOOKUP($N72,'Validation Formation'!$B$5:$E$124,4,FALSE())),"",IF(VLOOKUP($N72,'Validation Formation'!$B$5:$E$124,4,FALSE())="O","EPREUVE VALIDEE","ECHEC"))</f>
        <v/>
      </c>
      <c r="Y72" s="426" t="n">
        <v>64</v>
      </c>
      <c r="AI72" s="360" t="n">
        <v>64</v>
      </c>
      <c r="AJ72" s="427" t="n">
        <f aca="false">'passage IMPRO (Acquisition)'!AJ72</f>
        <v>0</v>
      </c>
      <c r="AK72" s="428" t="n">
        <f aca="false">'passage IMPRO (Acquisition)'!AK72</f>
        <v>0</v>
      </c>
      <c r="AL72" s="429" t="n">
        <f aca="false">'passage IMPRO (Acquisition)'!AL72</f>
        <v>0</v>
      </c>
      <c r="AM72" s="430"/>
      <c r="AN72" s="431" t="str">
        <f aca="false">IF(ISBLANK(VLOOKUP($B72,'Validation Acquisition'!$B$5:$E$124,4,FALSE())),"",IF(VLOOKUP($B72,'Validation Acquisition'!$B$5:$E$124,4,FALSE())="O","EPREUVE VALIDEE","ECHEC"))</f>
        <v>EPREUVE VALIDEE</v>
      </c>
      <c r="AO72" s="360" t="n">
        <f aca="false">'passage IMPRO (Développement)'!AI72</f>
        <v>0</v>
      </c>
      <c r="AP72" s="427" t="n">
        <f aca="false">'passage IMPRO (Développement)'!AJ72</f>
        <v>0</v>
      </c>
      <c r="AQ72" s="428" t="n">
        <f aca="false">'passage IMPRO (Développement)'!AK72</f>
        <v>0</v>
      </c>
      <c r="AR72" s="429" t="n">
        <f aca="false">'passage IMPRO (Développement)'!AL72</f>
        <v>0</v>
      </c>
      <c r="AS72" s="430"/>
      <c r="AT72" s="431" t="str">
        <f aca="false">IF(ISBLANK(VLOOKUP($H72,'Validation Développement'!$B$5:$E$124,4,FALSE())),"",IF(VLOOKUP($H72,'Validation Développement'!$B$5:$E$124,4,FALSE())="O","EPREUVE VALIDEE","ECHEC"))</f>
        <v/>
      </c>
      <c r="AU72" s="360" t="n">
        <f aca="false">'passage IMPRO (Formation)'!AI72</f>
        <v>0</v>
      </c>
      <c r="AV72" s="427" t="n">
        <f aca="false">'passage IMPRO (Formation)'!AJ72</f>
        <v>0</v>
      </c>
      <c r="AW72" s="428" t="n">
        <f aca="false">'passage IMPRO (Formation)'!AK72</f>
        <v>0</v>
      </c>
      <c r="AX72" s="429" t="n">
        <f aca="false">'passage IMPRO (Formation)'!AL72</f>
        <v>0</v>
      </c>
      <c r="AY72" s="430"/>
      <c r="AZ72" s="431" t="str">
        <f aca="false">IF(ISBLANK(VLOOKUP($N72,'Validation Formation'!$B$5:$E$124,4,FALSE())),"",IF(VLOOKUP($N72,'Validation Formation'!$B$5:$E$124,4,FALSE())="O","EPREUVE VALIDEE","ECHEC"))</f>
        <v/>
      </c>
      <c r="BA72" s="0"/>
      <c r="BB72" s="0"/>
      <c r="BC72" s="0"/>
      <c r="BD72" s="0"/>
      <c r="BE72" s="0"/>
      <c r="BF72" s="0"/>
    </row>
    <row r="73" s="426" customFormat="true" ht="18.95" hidden="false" customHeight="true" outlineLevel="0" collapsed="false">
      <c r="A73" s="360" t="n">
        <v>65</v>
      </c>
      <c r="B73" s="427" t="str">
        <f aca="false">'passage IMPRO (Acquisition)'!B73</f>
        <v>DESNOUS</v>
      </c>
      <c r="C73" s="428" t="str">
        <f aca="false">'passage IMPRO (Acquisition)'!C73</f>
        <v>Alison</v>
      </c>
      <c r="D73" s="429" t="str">
        <f aca="false">'passage IMPRO (Acquisition)'!D73</f>
        <v>USC // USC LA CHAPELLE</v>
      </c>
      <c r="E73" s="430"/>
      <c r="F73" s="431" t="str">
        <f aca="false">IF(ISBLANK(VLOOKUP($B73,'Validation Acquisition'!$B$5:$E$124,4,FALSE())),"",IF(VLOOKUP($B73,'Validation Acquisition'!$B$5:$E$124,4,FALSE())="O","EPREUVE VALIDEE","ECHEC"))</f>
        <v>EPREUVE VALIDEE</v>
      </c>
      <c r="G73" s="360" t="str">
        <f aca="false">'passage IMPRO (Développement)'!A73</f>
        <v/>
      </c>
      <c r="H73" s="427" t="n">
        <f aca="false">'passage IMPRO (Développement)'!B73</f>
        <v>0</v>
      </c>
      <c r="I73" s="428" t="n">
        <f aca="false">'passage IMPRO (Développement)'!C73</f>
        <v>0</v>
      </c>
      <c r="J73" s="429" t="n">
        <f aca="false">'passage IMPRO (Développement)'!D73</f>
        <v>0</v>
      </c>
      <c r="K73" s="430"/>
      <c r="L73" s="431" t="str">
        <f aca="false">IF(ISBLANK(VLOOKUP($H73,'Validation Développement'!$B$5:$E$124,4,FALSE())),"",IF(VLOOKUP($H73,'Validation Développement'!$B$5:$E$124,4,FALSE())="O","EPREUVE VALIDEE","ECHEC"))</f>
        <v/>
      </c>
      <c r="M73" s="360" t="str">
        <f aca="false">'passage IMPRO (Formation)'!A73</f>
        <v/>
      </c>
      <c r="N73" s="427" t="n">
        <f aca="false">'passage IMPRO (Formation)'!B73</f>
        <v>0</v>
      </c>
      <c r="O73" s="428" t="n">
        <f aca="false">'passage IMPRO (Formation)'!C73</f>
        <v>0</v>
      </c>
      <c r="P73" s="429" t="n">
        <f aca="false">'passage IMPRO (Formation)'!D73</f>
        <v>0</v>
      </c>
      <c r="Q73" s="430"/>
      <c r="R73" s="431" t="str">
        <f aca="false">IF(ISBLANK(VLOOKUP($N73,'Validation Formation'!$B$5:$E$124,4,FALSE())),"",IF(VLOOKUP($N73,'Validation Formation'!$B$5:$E$124,4,FALSE())="O","EPREUVE VALIDEE","ECHEC"))</f>
        <v/>
      </c>
      <c r="Y73" s="426" t="n">
        <v>65</v>
      </c>
      <c r="AI73" s="360" t="n">
        <v>65</v>
      </c>
      <c r="AJ73" s="427" t="n">
        <f aca="false">'passage IMPRO (Acquisition)'!AJ73</f>
        <v>0</v>
      </c>
      <c r="AK73" s="428" t="n">
        <f aca="false">'passage IMPRO (Acquisition)'!AK73</f>
        <v>0</v>
      </c>
      <c r="AL73" s="429" t="n">
        <f aca="false">'passage IMPRO (Acquisition)'!AL73</f>
        <v>0</v>
      </c>
      <c r="AM73" s="430"/>
      <c r="AN73" s="431" t="str">
        <f aca="false">IF(ISBLANK(VLOOKUP($B73,'Validation Acquisition'!$B$5:$E$124,4,FALSE())),"",IF(VLOOKUP($B73,'Validation Acquisition'!$B$5:$E$124,4,FALSE())="O","EPREUVE VALIDEE","ECHEC"))</f>
        <v>EPREUVE VALIDEE</v>
      </c>
      <c r="AO73" s="360" t="n">
        <f aca="false">'passage IMPRO (Développement)'!AI73</f>
        <v>0</v>
      </c>
      <c r="AP73" s="427" t="n">
        <f aca="false">'passage IMPRO (Développement)'!AJ73</f>
        <v>0</v>
      </c>
      <c r="AQ73" s="428" t="n">
        <f aca="false">'passage IMPRO (Développement)'!AK73</f>
        <v>0</v>
      </c>
      <c r="AR73" s="429" t="n">
        <f aca="false">'passage IMPRO (Développement)'!AL73</f>
        <v>0</v>
      </c>
      <c r="AS73" s="430"/>
      <c r="AT73" s="431" t="str">
        <f aca="false">IF(ISBLANK(VLOOKUP($H73,'Validation Développement'!$B$5:$E$124,4,FALSE())),"",IF(VLOOKUP($H73,'Validation Développement'!$B$5:$E$124,4,FALSE())="O","EPREUVE VALIDEE","ECHEC"))</f>
        <v/>
      </c>
      <c r="AU73" s="360" t="n">
        <f aca="false">'passage IMPRO (Formation)'!AI73</f>
        <v>0</v>
      </c>
      <c r="AV73" s="427" t="n">
        <f aca="false">'passage IMPRO (Formation)'!AJ73</f>
        <v>0</v>
      </c>
      <c r="AW73" s="428" t="n">
        <f aca="false">'passage IMPRO (Formation)'!AK73</f>
        <v>0</v>
      </c>
      <c r="AX73" s="429" t="n">
        <f aca="false">'passage IMPRO (Formation)'!AL73</f>
        <v>0</v>
      </c>
      <c r="AY73" s="430"/>
      <c r="AZ73" s="431" t="str">
        <f aca="false">IF(ISBLANK(VLOOKUP($N73,'Validation Formation'!$B$5:$E$124,4,FALSE())),"",IF(VLOOKUP($N73,'Validation Formation'!$B$5:$E$124,4,FALSE())="O","EPREUVE VALIDEE","ECHEC"))</f>
        <v/>
      </c>
      <c r="BA73" s="0"/>
      <c r="BB73" s="0"/>
      <c r="BC73" s="0"/>
      <c r="BD73" s="0"/>
      <c r="BE73" s="0"/>
      <c r="BF73" s="0"/>
    </row>
    <row r="74" s="426" customFormat="true" ht="18.95" hidden="false" customHeight="true" outlineLevel="0" collapsed="false">
      <c r="A74" s="360" t="n">
        <v>66</v>
      </c>
      <c r="B74" s="427" t="str">
        <f aca="false">'passage IMPRO (Acquisition)'!B74</f>
        <v>FERRE</v>
      </c>
      <c r="C74" s="428" t="str">
        <f aca="false">'passage IMPRO (Acquisition)'!C74</f>
        <v>Manon</v>
      </c>
      <c r="D74" s="429" t="str">
        <f aca="false">'passage IMPRO (Acquisition)'!D74</f>
        <v>USC // USC LA CHAPELLE</v>
      </c>
      <c r="E74" s="430"/>
      <c r="F74" s="431" t="str">
        <f aca="false">IF(ISBLANK(VLOOKUP($B74,'Validation Acquisition'!$B$5:$E$124,4,FALSE())),"",IF(VLOOKUP($B74,'Validation Acquisition'!$B$5:$E$124,4,FALSE())="O","EPREUVE VALIDEE","ECHEC"))</f>
        <v>EPREUVE VALIDEE</v>
      </c>
      <c r="G74" s="360" t="str">
        <f aca="false">'passage IMPRO (Développement)'!A74</f>
        <v/>
      </c>
      <c r="H74" s="427" t="n">
        <f aca="false">'passage IMPRO (Développement)'!B74</f>
        <v>0</v>
      </c>
      <c r="I74" s="428" t="n">
        <f aca="false">'passage IMPRO (Développement)'!C74</f>
        <v>0</v>
      </c>
      <c r="J74" s="429" t="n">
        <f aca="false">'passage IMPRO (Développement)'!D74</f>
        <v>0</v>
      </c>
      <c r="K74" s="430"/>
      <c r="L74" s="431" t="str">
        <f aca="false">IF(ISBLANK(VLOOKUP($H74,'Validation Développement'!$B$5:$E$124,4,FALSE())),"",IF(VLOOKUP($H74,'Validation Développement'!$B$5:$E$124,4,FALSE())="O","EPREUVE VALIDEE","ECHEC"))</f>
        <v/>
      </c>
      <c r="M74" s="360" t="str">
        <f aca="false">'passage IMPRO (Formation)'!A74</f>
        <v/>
      </c>
      <c r="N74" s="427" t="n">
        <f aca="false">'passage IMPRO (Formation)'!B74</f>
        <v>0</v>
      </c>
      <c r="O74" s="428" t="n">
        <f aca="false">'passage IMPRO (Formation)'!C74</f>
        <v>0</v>
      </c>
      <c r="P74" s="429" t="n">
        <f aca="false">'passage IMPRO (Formation)'!D74</f>
        <v>0</v>
      </c>
      <c r="Q74" s="430"/>
      <c r="R74" s="431" t="str">
        <f aca="false">IF(ISBLANK(VLOOKUP($N74,'Validation Formation'!$B$5:$E$124,4,FALSE())),"",IF(VLOOKUP($N74,'Validation Formation'!$B$5:$E$124,4,FALSE())="O","EPREUVE VALIDEE","ECHEC"))</f>
        <v/>
      </c>
      <c r="Y74" s="426" t="n">
        <v>66</v>
      </c>
      <c r="AI74" s="360" t="n">
        <v>66</v>
      </c>
      <c r="AJ74" s="427" t="n">
        <f aca="false">'passage IMPRO (Acquisition)'!AJ74</f>
        <v>0</v>
      </c>
      <c r="AK74" s="428" t="n">
        <f aca="false">'passage IMPRO (Acquisition)'!AK74</f>
        <v>0</v>
      </c>
      <c r="AL74" s="429" t="n">
        <f aca="false">'passage IMPRO (Acquisition)'!AL74</f>
        <v>0</v>
      </c>
      <c r="AM74" s="430"/>
      <c r="AN74" s="431" t="str">
        <f aca="false">IF(ISBLANK(VLOOKUP($B74,'Validation Acquisition'!$B$5:$E$124,4,FALSE())),"",IF(VLOOKUP($B74,'Validation Acquisition'!$B$5:$E$124,4,FALSE())="O","EPREUVE VALIDEE","ECHEC"))</f>
        <v>EPREUVE VALIDEE</v>
      </c>
      <c r="AO74" s="360" t="n">
        <f aca="false">'passage IMPRO (Développement)'!AI74</f>
        <v>0</v>
      </c>
      <c r="AP74" s="427" t="n">
        <f aca="false">'passage IMPRO (Développement)'!AJ74</f>
        <v>0</v>
      </c>
      <c r="AQ74" s="428" t="n">
        <f aca="false">'passage IMPRO (Développement)'!AK74</f>
        <v>0</v>
      </c>
      <c r="AR74" s="429" t="n">
        <f aca="false">'passage IMPRO (Développement)'!AL74</f>
        <v>0</v>
      </c>
      <c r="AS74" s="430"/>
      <c r="AT74" s="431" t="str">
        <f aca="false">IF(ISBLANK(VLOOKUP($H74,'Validation Développement'!$B$5:$E$124,4,FALSE())),"",IF(VLOOKUP($H74,'Validation Développement'!$B$5:$E$124,4,FALSE())="O","EPREUVE VALIDEE","ECHEC"))</f>
        <v/>
      </c>
      <c r="AU74" s="360" t="n">
        <f aca="false">'passage IMPRO (Formation)'!AI74</f>
        <v>0</v>
      </c>
      <c r="AV74" s="427" t="n">
        <f aca="false">'passage IMPRO (Formation)'!AJ74</f>
        <v>0</v>
      </c>
      <c r="AW74" s="428" t="n">
        <f aca="false">'passage IMPRO (Formation)'!AK74</f>
        <v>0</v>
      </c>
      <c r="AX74" s="429" t="n">
        <f aca="false">'passage IMPRO (Formation)'!AL74</f>
        <v>0</v>
      </c>
      <c r="AY74" s="430"/>
      <c r="AZ74" s="431" t="str">
        <f aca="false">IF(ISBLANK(VLOOKUP($N74,'Validation Formation'!$B$5:$E$124,4,FALSE())),"",IF(VLOOKUP($N74,'Validation Formation'!$B$5:$E$124,4,FALSE())="O","EPREUVE VALIDEE","ECHEC"))</f>
        <v/>
      </c>
      <c r="BA74" s="0"/>
      <c r="BB74" s="0"/>
      <c r="BC74" s="0"/>
      <c r="BD74" s="0"/>
      <c r="BE74" s="0"/>
      <c r="BF74" s="0"/>
    </row>
    <row r="75" s="426" customFormat="true" ht="18.95" hidden="false" customHeight="true" outlineLevel="0" collapsed="false">
      <c r="A75" s="360" t="n">
        <v>67</v>
      </c>
      <c r="B75" s="427" t="str">
        <f aca="false">'passage IMPRO (Acquisition)'!B75</f>
        <v>MONTOUX</v>
      </c>
      <c r="C75" s="428" t="str">
        <f aca="false">'passage IMPRO (Acquisition)'!C75</f>
        <v>Manon</v>
      </c>
      <c r="D75" s="429" t="str">
        <f aca="false">'passage IMPRO (Acquisition)'!D75</f>
        <v>USC // USC La chapelle</v>
      </c>
      <c r="E75" s="430"/>
      <c r="F75" s="431" t="str">
        <f aca="false">IF(ISBLANK(VLOOKUP($B75,'Validation Acquisition'!$B$5:$E$124,4,FALSE())),"",IF(VLOOKUP($B75,'Validation Acquisition'!$B$5:$E$124,4,FALSE())="O","EPREUVE VALIDEE","ECHEC"))</f>
        <v>EPREUVE VALIDEE</v>
      </c>
      <c r="G75" s="360" t="str">
        <f aca="false">'passage IMPRO (Développement)'!A75</f>
        <v/>
      </c>
      <c r="H75" s="427" t="n">
        <f aca="false">'passage IMPRO (Développement)'!B75</f>
        <v>0</v>
      </c>
      <c r="I75" s="428" t="n">
        <f aca="false">'passage IMPRO (Développement)'!C75</f>
        <v>0</v>
      </c>
      <c r="J75" s="429" t="n">
        <f aca="false">'passage IMPRO (Développement)'!D75</f>
        <v>0</v>
      </c>
      <c r="K75" s="430"/>
      <c r="L75" s="431" t="str">
        <f aca="false">IF(ISBLANK(VLOOKUP($H75,'Validation Développement'!$B$5:$E$124,4,FALSE())),"",IF(VLOOKUP($H75,'Validation Développement'!$B$5:$E$124,4,FALSE())="O","EPREUVE VALIDEE","ECHEC"))</f>
        <v/>
      </c>
      <c r="M75" s="360" t="str">
        <f aca="false">'passage IMPRO (Formation)'!A75</f>
        <v/>
      </c>
      <c r="N75" s="427" t="n">
        <f aca="false">'passage IMPRO (Formation)'!B75</f>
        <v>0</v>
      </c>
      <c r="O75" s="428" t="n">
        <f aca="false">'passage IMPRO (Formation)'!C75</f>
        <v>0</v>
      </c>
      <c r="P75" s="429" t="n">
        <f aca="false">'passage IMPRO (Formation)'!D75</f>
        <v>0</v>
      </c>
      <c r="Q75" s="430"/>
      <c r="R75" s="431" t="str">
        <f aca="false">IF(ISBLANK(VLOOKUP($N75,'Validation Formation'!$B$5:$E$124,4,FALSE())),"",IF(VLOOKUP($N75,'Validation Formation'!$B$5:$E$124,4,FALSE())="O","EPREUVE VALIDEE","ECHEC"))</f>
        <v/>
      </c>
      <c r="Y75" s="426" t="n">
        <v>67</v>
      </c>
      <c r="AI75" s="360" t="n">
        <v>67</v>
      </c>
      <c r="AJ75" s="427" t="n">
        <f aca="false">'passage IMPRO (Acquisition)'!AJ75</f>
        <v>0</v>
      </c>
      <c r="AK75" s="428" t="n">
        <f aca="false">'passage IMPRO (Acquisition)'!AK75</f>
        <v>0</v>
      </c>
      <c r="AL75" s="429" t="n">
        <f aca="false">'passage IMPRO (Acquisition)'!AL75</f>
        <v>0</v>
      </c>
      <c r="AM75" s="430"/>
      <c r="AN75" s="431" t="str">
        <f aca="false">IF(ISBLANK(VLOOKUP($B75,'Validation Acquisition'!$B$5:$E$124,4,FALSE())),"",IF(VLOOKUP($B75,'Validation Acquisition'!$B$5:$E$124,4,FALSE())="O","EPREUVE VALIDEE","ECHEC"))</f>
        <v>EPREUVE VALIDEE</v>
      </c>
      <c r="AO75" s="360" t="n">
        <f aca="false">'passage IMPRO (Développement)'!AI75</f>
        <v>0</v>
      </c>
      <c r="AP75" s="427" t="n">
        <f aca="false">'passage IMPRO (Développement)'!AJ75</f>
        <v>0</v>
      </c>
      <c r="AQ75" s="428" t="n">
        <f aca="false">'passage IMPRO (Développement)'!AK75</f>
        <v>0</v>
      </c>
      <c r="AR75" s="429" t="n">
        <f aca="false">'passage IMPRO (Développement)'!AL75</f>
        <v>0</v>
      </c>
      <c r="AS75" s="430"/>
      <c r="AT75" s="431" t="str">
        <f aca="false">IF(ISBLANK(VLOOKUP($H75,'Validation Développement'!$B$5:$E$124,4,FALSE())),"",IF(VLOOKUP($H75,'Validation Développement'!$B$5:$E$124,4,FALSE())="O","EPREUVE VALIDEE","ECHEC"))</f>
        <v/>
      </c>
      <c r="AU75" s="360" t="n">
        <f aca="false">'passage IMPRO (Formation)'!AI75</f>
        <v>0</v>
      </c>
      <c r="AV75" s="427" t="n">
        <f aca="false">'passage IMPRO (Formation)'!AJ75</f>
        <v>0</v>
      </c>
      <c r="AW75" s="428" t="n">
        <f aca="false">'passage IMPRO (Formation)'!AK75</f>
        <v>0</v>
      </c>
      <c r="AX75" s="429" t="n">
        <f aca="false">'passage IMPRO (Formation)'!AL75</f>
        <v>0</v>
      </c>
      <c r="AY75" s="430"/>
      <c r="AZ75" s="431" t="str">
        <f aca="false">IF(ISBLANK(VLOOKUP($N75,'Validation Formation'!$B$5:$E$124,4,FALSE())),"",IF(VLOOKUP($N75,'Validation Formation'!$B$5:$E$124,4,FALSE())="O","EPREUVE VALIDEE","ECHEC"))</f>
        <v/>
      </c>
      <c r="BA75" s="0"/>
      <c r="BB75" s="0"/>
      <c r="BC75" s="0"/>
      <c r="BD75" s="0"/>
      <c r="BE75" s="0"/>
      <c r="BF75" s="0"/>
    </row>
    <row r="76" s="426" customFormat="true" ht="18.95" hidden="false" customHeight="true" outlineLevel="0" collapsed="false">
      <c r="A76" s="360" t="n">
        <v>68</v>
      </c>
      <c r="B76" s="427" t="str">
        <f aca="false">'passage IMPRO (Acquisition)'!B76</f>
        <v>OGEL</v>
      </c>
      <c r="C76" s="428" t="str">
        <f aca="false">'passage IMPRO (Acquisition)'!C76</f>
        <v>Solène</v>
      </c>
      <c r="D76" s="429" t="str">
        <f aca="false">'passage IMPRO (Acquisition)'!D76</f>
        <v>USC // USC LA CHAPELLE</v>
      </c>
      <c r="E76" s="430"/>
      <c r="F76" s="431" t="str">
        <f aca="false">IF(ISBLANK(VLOOKUP($B76,'Validation Acquisition'!$B$5:$E$124,4,FALSE())),"",IF(VLOOKUP($B76,'Validation Acquisition'!$B$5:$E$124,4,FALSE())="O","EPREUVE VALIDEE","ECHEC"))</f>
        <v>EPREUVE VALIDEE</v>
      </c>
      <c r="G76" s="360" t="str">
        <f aca="false">'passage IMPRO (Développement)'!A76</f>
        <v/>
      </c>
      <c r="H76" s="427" t="n">
        <f aca="false">'passage IMPRO (Développement)'!B76</f>
        <v>0</v>
      </c>
      <c r="I76" s="428" t="n">
        <f aca="false">'passage IMPRO (Développement)'!C76</f>
        <v>0</v>
      </c>
      <c r="J76" s="429" t="n">
        <f aca="false">'passage IMPRO (Développement)'!D76</f>
        <v>0</v>
      </c>
      <c r="K76" s="430"/>
      <c r="L76" s="431" t="str">
        <f aca="false">IF(ISBLANK(VLOOKUP($H76,'Validation Développement'!$B$5:$E$124,4,FALSE())),"",IF(VLOOKUP($H76,'Validation Développement'!$B$5:$E$124,4,FALSE())="O","EPREUVE VALIDEE","ECHEC"))</f>
        <v/>
      </c>
      <c r="M76" s="360" t="str">
        <f aca="false">'passage IMPRO (Formation)'!A76</f>
        <v/>
      </c>
      <c r="N76" s="427" t="n">
        <f aca="false">'passage IMPRO (Formation)'!B76</f>
        <v>0</v>
      </c>
      <c r="O76" s="428" t="n">
        <f aca="false">'passage IMPRO (Formation)'!C76</f>
        <v>0</v>
      </c>
      <c r="P76" s="429" t="n">
        <f aca="false">'passage IMPRO (Formation)'!D76</f>
        <v>0</v>
      </c>
      <c r="Q76" s="430"/>
      <c r="R76" s="431" t="str">
        <f aca="false">IF(ISBLANK(VLOOKUP($N76,'Validation Formation'!$B$5:$E$124,4,FALSE())),"",IF(VLOOKUP($N76,'Validation Formation'!$B$5:$E$124,4,FALSE())="O","EPREUVE VALIDEE","ECHEC"))</f>
        <v/>
      </c>
      <c r="Y76" s="426" t="n">
        <v>68</v>
      </c>
      <c r="AI76" s="360" t="n">
        <v>68</v>
      </c>
      <c r="AJ76" s="427" t="n">
        <f aca="false">'passage IMPRO (Acquisition)'!AJ76</f>
        <v>0</v>
      </c>
      <c r="AK76" s="428" t="n">
        <f aca="false">'passage IMPRO (Acquisition)'!AK76</f>
        <v>0</v>
      </c>
      <c r="AL76" s="429" t="n">
        <f aca="false">'passage IMPRO (Acquisition)'!AL76</f>
        <v>0</v>
      </c>
      <c r="AM76" s="430"/>
      <c r="AN76" s="431" t="str">
        <f aca="false">IF(ISBLANK(VLOOKUP($B76,'Validation Acquisition'!$B$5:$E$124,4,FALSE())),"",IF(VLOOKUP($B76,'Validation Acquisition'!$B$5:$E$124,4,FALSE())="O","EPREUVE VALIDEE","ECHEC"))</f>
        <v>EPREUVE VALIDEE</v>
      </c>
      <c r="AO76" s="360" t="n">
        <f aca="false">'passage IMPRO (Développement)'!AI76</f>
        <v>0</v>
      </c>
      <c r="AP76" s="427" t="n">
        <f aca="false">'passage IMPRO (Développement)'!AJ76</f>
        <v>0</v>
      </c>
      <c r="AQ76" s="428" t="n">
        <f aca="false">'passage IMPRO (Développement)'!AK76</f>
        <v>0</v>
      </c>
      <c r="AR76" s="429" t="n">
        <f aca="false">'passage IMPRO (Développement)'!AL76</f>
        <v>0</v>
      </c>
      <c r="AS76" s="430"/>
      <c r="AT76" s="431" t="str">
        <f aca="false">IF(ISBLANK(VLOOKUP($H76,'Validation Développement'!$B$5:$E$124,4,FALSE())),"",IF(VLOOKUP($H76,'Validation Développement'!$B$5:$E$124,4,FALSE())="O","EPREUVE VALIDEE","ECHEC"))</f>
        <v/>
      </c>
      <c r="AU76" s="360" t="n">
        <f aca="false">'passage IMPRO (Formation)'!AI76</f>
        <v>0</v>
      </c>
      <c r="AV76" s="427" t="n">
        <f aca="false">'passage IMPRO (Formation)'!AJ76</f>
        <v>0</v>
      </c>
      <c r="AW76" s="428" t="n">
        <f aca="false">'passage IMPRO (Formation)'!AK76</f>
        <v>0</v>
      </c>
      <c r="AX76" s="429" t="n">
        <f aca="false">'passage IMPRO (Formation)'!AL76</f>
        <v>0</v>
      </c>
      <c r="AY76" s="430"/>
      <c r="AZ76" s="431" t="str">
        <f aca="false">IF(ISBLANK(VLOOKUP($N76,'Validation Formation'!$B$5:$E$124,4,FALSE())),"",IF(VLOOKUP($N76,'Validation Formation'!$B$5:$E$124,4,FALSE())="O","EPREUVE VALIDEE","ECHEC"))</f>
        <v/>
      </c>
      <c r="BA76" s="0"/>
      <c r="BB76" s="0"/>
      <c r="BC76" s="0"/>
      <c r="BD76" s="0"/>
      <c r="BE76" s="0"/>
      <c r="BF76" s="0"/>
    </row>
    <row r="77" s="426" customFormat="true" ht="18.95" hidden="false" customHeight="true" outlineLevel="0" collapsed="false">
      <c r="A77" s="360" t="n">
        <v>69</v>
      </c>
      <c r="B77" s="427" t="str">
        <f aca="false">'passage IMPRO (Acquisition)'!B77</f>
        <v>VALETTE</v>
      </c>
      <c r="C77" s="428" t="str">
        <f aca="false">'passage IMPRO (Acquisition)'!C77</f>
        <v>Clara</v>
      </c>
      <c r="D77" s="429" t="str">
        <f aca="false">'passage IMPRO (Acquisition)'!D77</f>
        <v>USC // USC LA CHAPELLE</v>
      </c>
      <c r="E77" s="430"/>
      <c r="F77" s="431" t="str">
        <f aca="false">IF(ISBLANK(VLOOKUP($B77,'Validation Acquisition'!$B$5:$E$124,4,FALSE())),"",IF(VLOOKUP($B77,'Validation Acquisition'!$B$5:$E$124,4,FALSE())="O","EPREUVE VALIDEE","ECHEC"))</f>
        <v>EPREUVE VALIDEE</v>
      </c>
      <c r="G77" s="360" t="str">
        <f aca="false">'passage IMPRO (Développement)'!A77</f>
        <v/>
      </c>
      <c r="H77" s="427" t="n">
        <f aca="false">'passage IMPRO (Développement)'!B77</f>
        <v>0</v>
      </c>
      <c r="I77" s="428" t="n">
        <f aca="false">'passage IMPRO (Développement)'!C77</f>
        <v>0</v>
      </c>
      <c r="J77" s="429" t="n">
        <f aca="false">'passage IMPRO (Développement)'!D77</f>
        <v>0</v>
      </c>
      <c r="K77" s="430"/>
      <c r="L77" s="431" t="str">
        <f aca="false">IF(ISBLANK(VLOOKUP($H77,'Validation Développement'!$B$5:$E$124,4,FALSE())),"",IF(VLOOKUP($H77,'Validation Développement'!$B$5:$E$124,4,FALSE())="O","EPREUVE VALIDEE","ECHEC"))</f>
        <v/>
      </c>
      <c r="M77" s="360" t="str">
        <f aca="false">'passage IMPRO (Formation)'!A77</f>
        <v/>
      </c>
      <c r="N77" s="427" t="n">
        <f aca="false">'passage IMPRO (Formation)'!B77</f>
        <v>0</v>
      </c>
      <c r="O77" s="428" t="n">
        <f aca="false">'passage IMPRO (Formation)'!C77</f>
        <v>0</v>
      </c>
      <c r="P77" s="429" t="n">
        <f aca="false">'passage IMPRO (Formation)'!D77</f>
        <v>0</v>
      </c>
      <c r="Q77" s="430"/>
      <c r="R77" s="431" t="str">
        <f aca="false">IF(ISBLANK(VLOOKUP($N77,'Validation Formation'!$B$5:$E$124,4,FALSE())),"",IF(VLOOKUP($N77,'Validation Formation'!$B$5:$E$124,4,FALSE())="O","EPREUVE VALIDEE","ECHEC"))</f>
        <v/>
      </c>
      <c r="Y77" s="426" t="n">
        <v>69</v>
      </c>
      <c r="AI77" s="360" t="n">
        <v>69</v>
      </c>
      <c r="AJ77" s="427" t="n">
        <f aca="false">'passage IMPRO (Acquisition)'!AJ77</f>
        <v>0</v>
      </c>
      <c r="AK77" s="428" t="n">
        <f aca="false">'passage IMPRO (Acquisition)'!AK77</f>
        <v>0</v>
      </c>
      <c r="AL77" s="429" t="n">
        <f aca="false">'passage IMPRO (Acquisition)'!AL77</f>
        <v>0</v>
      </c>
      <c r="AM77" s="430"/>
      <c r="AN77" s="431" t="str">
        <f aca="false">IF(ISBLANK(VLOOKUP($B77,'Validation Acquisition'!$B$5:$E$124,4,FALSE())),"",IF(VLOOKUP($B77,'Validation Acquisition'!$B$5:$E$124,4,FALSE())="O","EPREUVE VALIDEE","ECHEC"))</f>
        <v>EPREUVE VALIDEE</v>
      </c>
      <c r="AO77" s="360" t="n">
        <f aca="false">'passage IMPRO (Développement)'!AI77</f>
        <v>0</v>
      </c>
      <c r="AP77" s="427" t="n">
        <f aca="false">'passage IMPRO (Développement)'!AJ77</f>
        <v>0</v>
      </c>
      <c r="AQ77" s="428" t="n">
        <f aca="false">'passage IMPRO (Développement)'!AK77</f>
        <v>0</v>
      </c>
      <c r="AR77" s="429" t="n">
        <f aca="false">'passage IMPRO (Développement)'!AL77</f>
        <v>0</v>
      </c>
      <c r="AS77" s="430"/>
      <c r="AT77" s="431" t="str">
        <f aca="false">IF(ISBLANK(VLOOKUP($H77,'Validation Développement'!$B$5:$E$124,4,FALSE())),"",IF(VLOOKUP($H77,'Validation Développement'!$B$5:$E$124,4,FALSE())="O","EPREUVE VALIDEE","ECHEC"))</f>
        <v/>
      </c>
      <c r="AU77" s="360" t="n">
        <f aca="false">'passage IMPRO (Formation)'!AI77</f>
        <v>0</v>
      </c>
      <c r="AV77" s="427" t="n">
        <f aca="false">'passage IMPRO (Formation)'!AJ77</f>
        <v>0</v>
      </c>
      <c r="AW77" s="428" t="n">
        <f aca="false">'passage IMPRO (Formation)'!AK77</f>
        <v>0</v>
      </c>
      <c r="AX77" s="429" t="n">
        <f aca="false">'passage IMPRO (Formation)'!AL77</f>
        <v>0</v>
      </c>
      <c r="AY77" s="430"/>
      <c r="AZ77" s="431" t="str">
        <f aca="false">IF(ISBLANK(VLOOKUP($N77,'Validation Formation'!$B$5:$E$124,4,FALSE())),"",IF(VLOOKUP($N77,'Validation Formation'!$B$5:$E$124,4,FALSE())="O","EPREUVE VALIDEE","ECHEC"))</f>
        <v/>
      </c>
      <c r="BA77" s="0"/>
      <c r="BB77" s="0"/>
      <c r="BC77" s="0"/>
      <c r="BD77" s="0"/>
      <c r="BE77" s="0"/>
      <c r="BF77" s="0"/>
    </row>
    <row r="78" s="426" customFormat="true" ht="18.95" hidden="false" customHeight="true" outlineLevel="0" collapsed="false">
      <c r="A78" s="360" t="n">
        <v>70</v>
      </c>
      <c r="B78" s="427" t="n">
        <f aca="false">'passage IMPRO (Acquisition)'!B78</f>
        <v>0</v>
      </c>
      <c r="C78" s="428" t="n">
        <f aca="false">'passage IMPRO (Acquisition)'!C78</f>
        <v>0</v>
      </c>
      <c r="D78" s="429" t="n">
        <f aca="false">'passage IMPRO (Acquisition)'!D78</f>
        <v>0</v>
      </c>
      <c r="E78" s="430"/>
      <c r="F78" s="431" t="str">
        <f aca="false">IF(ISBLANK(VLOOKUP($B78,'Validation Acquisition'!$B$5:$E$124,4,FALSE())),"",IF(VLOOKUP($B78,'Validation Acquisition'!$B$5:$E$124,4,FALSE())="O","EPREUVE VALIDEE","ECHEC"))</f>
        <v/>
      </c>
      <c r="G78" s="360" t="str">
        <f aca="false">'passage IMPRO (Développement)'!A78</f>
        <v/>
      </c>
      <c r="H78" s="427" t="n">
        <f aca="false">'passage IMPRO (Développement)'!B78</f>
        <v>0</v>
      </c>
      <c r="I78" s="428" t="n">
        <f aca="false">'passage IMPRO (Développement)'!C78</f>
        <v>0</v>
      </c>
      <c r="J78" s="429" t="n">
        <f aca="false">'passage IMPRO (Développement)'!D78</f>
        <v>0</v>
      </c>
      <c r="K78" s="430"/>
      <c r="L78" s="431" t="str">
        <f aca="false">IF(ISBLANK(VLOOKUP($H78,'Validation Développement'!$B$5:$E$124,4,FALSE())),"",IF(VLOOKUP($H78,'Validation Développement'!$B$5:$E$124,4,FALSE())="O","EPREUVE VALIDEE","ECHEC"))</f>
        <v/>
      </c>
      <c r="M78" s="360" t="str">
        <f aca="false">'passage IMPRO (Formation)'!A78</f>
        <v/>
      </c>
      <c r="N78" s="427" t="n">
        <f aca="false">'passage IMPRO (Formation)'!B78</f>
        <v>0</v>
      </c>
      <c r="O78" s="428" t="n">
        <f aca="false">'passage IMPRO (Formation)'!C78</f>
        <v>0</v>
      </c>
      <c r="P78" s="429" t="n">
        <f aca="false">'passage IMPRO (Formation)'!D78</f>
        <v>0</v>
      </c>
      <c r="Q78" s="430"/>
      <c r="R78" s="431" t="str">
        <f aca="false">IF(ISBLANK(VLOOKUP($N78,'Validation Formation'!$B$5:$E$124,4,FALSE())),"",IF(VLOOKUP($N78,'Validation Formation'!$B$5:$E$124,4,FALSE())="O","EPREUVE VALIDEE","ECHEC"))</f>
        <v/>
      </c>
      <c r="Y78" s="426" t="n">
        <v>70</v>
      </c>
      <c r="AI78" s="360" t="n">
        <v>70</v>
      </c>
      <c r="AJ78" s="427" t="n">
        <f aca="false">'passage IMPRO (Acquisition)'!AJ78</f>
        <v>0</v>
      </c>
      <c r="AK78" s="428" t="n">
        <f aca="false">'passage IMPRO (Acquisition)'!AK78</f>
        <v>0</v>
      </c>
      <c r="AL78" s="429" t="n">
        <f aca="false">'passage IMPRO (Acquisition)'!AL78</f>
        <v>0</v>
      </c>
      <c r="AM78" s="430"/>
      <c r="AN78" s="431" t="str">
        <f aca="false">IF(ISBLANK(VLOOKUP($B78,'Validation Acquisition'!$B$5:$E$124,4,FALSE())),"",IF(VLOOKUP($B78,'Validation Acquisition'!$B$5:$E$124,4,FALSE())="O","EPREUVE VALIDEE","ECHEC"))</f>
        <v/>
      </c>
      <c r="AO78" s="360" t="n">
        <f aca="false">'passage IMPRO (Développement)'!AI78</f>
        <v>0</v>
      </c>
      <c r="AP78" s="427" t="n">
        <f aca="false">'passage IMPRO (Développement)'!AJ78</f>
        <v>0</v>
      </c>
      <c r="AQ78" s="428" t="n">
        <f aca="false">'passage IMPRO (Développement)'!AK78</f>
        <v>0</v>
      </c>
      <c r="AR78" s="429" t="n">
        <f aca="false">'passage IMPRO (Développement)'!AL78</f>
        <v>0</v>
      </c>
      <c r="AS78" s="430"/>
      <c r="AT78" s="431" t="str">
        <f aca="false">IF(ISBLANK(VLOOKUP($H78,'Validation Développement'!$B$5:$E$124,4,FALSE())),"",IF(VLOOKUP($H78,'Validation Développement'!$B$5:$E$124,4,FALSE())="O","EPREUVE VALIDEE","ECHEC"))</f>
        <v/>
      </c>
      <c r="AU78" s="360" t="n">
        <f aca="false">'passage IMPRO (Formation)'!AI78</f>
        <v>0</v>
      </c>
      <c r="AV78" s="427" t="n">
        <f aca="false">'passage IMPRO (Formation)'!AJ78</f>
        <v>0</v>
      </c>
      <c r="AW78" s="428" t="n">
        <f aca="false">'passage IMPRO (Formation)'!AK78</f>
        <v>0</v>
      </c>
      <c r="AX78" s="429" t="n">
        <f aca="false">'passage IMPRO (Formation)'!AL78</f>
        <v>0</v>
      </c>
      <c r="AY78" s="430"/>
      <c r="AZ78" s="431" t="str">
        <f aca="false">IF(ISBLANK(VLOOKUP($N78,'Validation Formation'!$B$5:$E$124,4,FALSE())),"",IF(VLOOKUP($N78,'Validation Formation'!$B$5:$E$124,4,FALSE())="O","EPREUVE VALIDEE","ECHEC"))</f>
        <v/>
      </c>
      <c r="BA78" s="0"/>
      <c r="BB78" s="0"/>
      <c r="BC78" s="0"/>
      <c r="BD78" s="0"/>
      <c r="BE78" s="0"/>
      <c r="BF78" s="0"/>
    </row>
    <row r="79" s="426" customFormat="true" ht="18.95" hidden="false" customHeight="true" outlineLevel="0" collapsed="false">
      <c r="A79" s="360" t="n">
        <v>71</v>
      </c>
      <c r="B79" s="427" t="n">
        <f aca="false">'passage IMPRO (Acquisition)'!B79</f>
        <v>0</v>
      </c>
      <c r="C79" s="428" t="n">
        <f aca="false">'passage IMPRO (Acquisition)'!C79</f>
        <v>0</v>
      </c>
      <c r="D79" s="429" t="n">
        <f aca="false">'passage IMPRO (Acquisition)'!D79</f>
        <v>0</v>
      </c>
      <c r="E79" s="430"/>
      <c r="F79" s="431" t="str">
        <f aca="false">IF(ISBLANK(VLOOKUP($B79,'Validation Acquisition'!$B$5:$E$124,4,FALSE())),"",IF(VLOOKUP($B79,'Validation Acquisition'!$B$5:$E$124,4,FALSE())="O","EPREUVE VALIDEE","ECHEC"))</f>
        <v/>
      </c>
      <c r="G79" s="360" t="str">
        <f aca="false">'passage IMPRO (Développement)'!A79</f>
        <v/>
      </c>
      <c r="H79" s="427" t="n">
        <f aca="false">'passage IMPRO (Développement)'!B79</f>
        <v>0</v>
      </c>
      <c r="I79" s="428" t="n">
        <f aca="false">'passage IMPRO (Développement)'!C79</f>
        <v>0</v>
      </c>
      <c r="J79" s="429" t="n">
        <f aca="false">'passage IMPRO (Développement)'!D79</f>
        <v>0</v>
      </c>
      <c r="K79" s="430"/>
      <c r="L79" s="431" t="str">
        <f aca="false">IF(ISBLANK(VLOOKUP($H79,'Validation Développement'!$B$5:$E$124,4,FALSE())),"",IF(VLOOKUP($H79,'Validation Développement'!$B$5:$E$124,4,FALSE())="O","EPREUVE VALIDEE","ECHEC"))</f>
        <v/>
      </c>
      <c r="M79" s="360" t="str">
        <f aca="false">'passage IMPRO (Formation)'!A79</f>
        <v/>
      </c>
      <c r="N79" s="427" t="n">
        <f aca="false">'passage IMPRO (Formation)'!B79</f>
        <v>0</v>
      </c>
      <c r="O79" s="428" t="n">
        <f aca="false">'passage IMPRO (Formation)'!C79</f>
        <v>0</v>
      </c>
      <c r="P79" s="429" t="n">
        <f aca="false">'passage IMPRO (Formation)'!D79</f>
        <v>0</v>
      </c>
      <c r="Q79" s="430"/>
      <c r="R79" s="431" t="str">
        <f aca="false">IF(ISBLANK(VLOOKUP($N79,'Validation Formation'!$B$5:$E$124,4,FALSE())),"",IF(VLOOKUP($N79,'Validation Formation'!$B$5:$E$124,4,FALSE())="O","EPREUVE VALIDEE","ECHEC"))</f>
        <v/>
      </c>
      <c r="Y79" s="426" t="n">
        <v>71</v>
      </c>
      <c r="AI79" s="360" t="n">
        <v>71</v>
      </c>
      <c r="AJ79" s="427" t="n">
        <f aca="false">'passage IMPRO (Acquisition)'!AJ79</f>
        <v>0</v>
      </c>
      <c r="AK79" s="428" t="n">
        <f aca="false">'passage IMPRO (Acquisition)'!AK79</f>
        <v>0</v>
      </c>
      <c r="AL79" s="429" t="n">
        <f aca="false">'passage IMPRO (Acquisition)'!AL79</f>
        <v>0</v>
      </c>
      <c r="AM79" s="430"/>
      <c r="AN79" s="431" t="str">
        <f aca="false">IF(ISBLANK(VLOOKUP($B79,'Validation Acquisition'!$B$5:$E$124,4,FALSE())),"",IF(VLOOKUP($B79,'Validation Acquisition'!$B$5:$E$124,4,FALSE())="O","EPREUVE VALIDEE","ECHEC"))</f>
        <v/>
      </c>
      <c r="AO79" s="360" t="n">
        <f aca="false">'passage IMPRO (Développement)'!AI79</f>
        <v>0</v>
      </c>
      <c r="AP79" s="427" t="n">
        <f aca="false">'passage IMPRO (Développement)'!AJ79</f>
        <v>0</v>
      </c>
      <c r="AQ79" s="428" t="n">
        <f aca="false">'passage IMPRO (Développement)'!AK79</f>
        <v>0</v>
      </c>
      <c r="AR79" s="429" t="n">
        <f aca="false">'passage IMPRO (Développement)'!AL79</f>
        <v>0</v>
      </c>
      <c r="AS79" s="430"/>
      <c r="AT79" s="431" t="str">
        <f aca="false">IF(ISBLANK(VLOOKUP($H79,'Validation Développement'!$B$5:$E$124,4,FALSE())),"",IF(VLOOKUP($H79,'Validation Développement'!$B$5:$E$124,4,FALSE())="O","EPREUVE VALIDEE","ECHEC"))</f>
        <v/>
      </c>
      <c r="AU79" s="360" t="n">
        <f aca="false">'passage IMPRO (Formation)'!AI79</f>
        <v>0</v>
      </c>
      <c r="AV79" s="427" t="n">
        <f aca="false">'passage IMPRO (Formation)'!AJ79</f>
        <v>0</v>
      </c>
      <c r="AW79" s="428" t="n">
        <f aca="false">'passage IMPRO (Formation)'!AK79</f>
        <v>0</v>
      </c>
      <c r="AX79" s="429" t="n">
        <f aca="false">'passage IMPRO (Formation)'!AL79</f>
        <v>0</v>
      </c>
      <c r="AY79" s="430"/>
      <c r="AZ79" s="431" t="str">
        <f aca="false">IF(ISBLANK(VLOOKUP($N79,'Validation Formation'!$B$5:$E$124,4,FALSE())),"",IF(VLOOKUP($N79,'Validation Formation'!$B$5:$E$124,4,FALSE())="O","EPREUVE VALIDEE","ECHEC"))</f>
        <v/>
      </c>
      <c r="BA79" s="0"/>
      <c r="BB79" s="0"/>
      <c r="BC79" s="0"/>
      <c r="BD79" s="0"/>
      <c r="BE79" s="0"/>
      <c r="BF79" s="0"/>
    </row>
    <row r="80" s="426" customFormat="true" ht="18.95" hidden="false" customHeight="true" outlineLevel="0" collapsed="false">
      <c r="A80" s="360" t="n">
        <v>72</v>
      </c>
      <c r="B80" s="427" t="n">
        <f aca="false">'passage IMPRO (Acquisition)'!B80</f>
        <v>0</v>
      </c>
      <c r="C80" s="428" t="n">
        <f aca="false">'passage IMPRO (Acquisition)'!C80</f>
        <v>0</v>
      </c>
      <c r="D80" s="429" t="n">
        <f aca="false">'passage IMPRO (Acquisition)'!D80</f>
        <v>0</v>
      </c>
      <c r="E80" s="430"/>
      <c r="F80" s="431" t="str">
        <f aca="false">IF(ISBLANK(VLOOKUP($B80,'Validation Acquisition'!$B$5:$E$124,4,FALSE())),"",IF(VLOOKUP($B80,'Validation Acquisition'!$B$5:$E$124,4,FALSE())="O","EPREUVE VALIDEE","ECHEC"))</f>
        <v/>
      </c>
      <c r="G80" s="360" t="str">
        <f aca="false">'passage IMPRO (Développement)'!A80</f>
        <v/>
      </c>
      <c r="H80" s="427" t="n">
        <f aca="false">'passage IMPRO (Développement)'!B80</f>
        <v>0</v>
      </c>
      <c r="I80" s="428" t="n">
        <f aca="false">'passage IMPRO (Développement)'!C80</f>
        <v>0</v>
      </c>
      <c r="J80" s="429" t="n">
        <f aca="false">'passage IMPRO (Développement)'!D80</f>
        <v>0</v>
      </c>
      <c r="K80" s="430"/>
      <c r="L80" s="431" t="str">
        <f aca="false">IF(ISBLANK(VLOOKUP($H80,'Validation Développement'!$B$5:$E$124,4,FALSE())),"",IF(VLOOKUP($H80,'Validation Développement'!$B$5:$E$124,4,FALSE())="O","EPREUVE VALIDEE","ECHEC"))</f>
        <v/>
      </c>
      <c r="M80" s="360" t="str">
        <f aca="false">'passage IMPRO (Formation)'!A80</f>
        <v/>
      </c>
      <c r="N80" s="427" t="n">
        <f aca="false">'passage IMPRO (Formation)'!B80</f>
        <v>0</v>
      </c>
      <c r="O80" s="428" t="n">
        <f aca="false">'passage IMPRO (Formation)'!C80</f>
        <v>0</v>
      </c>
      <c r="P80" s="429" t="n">
        <f aca="false">'passage IMPRO (Formation)'!D80</f>
        <v>0</v>
      </c>
      <c r="Q80" s="430"/>
      <c r="R80" s="431" t="str">
        <f aca="false">IF(ISBLANK(VLOOKUP($N80,'Validation Formation'!$B$5:$E$124,4,FALSE())),"",IF(VLOOKUP($N80,'Validation Formation'!$B$5:$E$124,4,FALSE())="O","EPREUVE VALIDEE","ECHEC"))</f>
        <v/>
      </c>
      <c r="Y80" s="426" t="n">
        <v>72</v>
      </c>
      <c r="AI80" s="360" t="n">
        <v>72</v>
      </c>
      <c r="AJ80" s="427" t="n">
        <f aca="false">'passage IMPRO (Acquisition)'!AJ80</f>
        <v>0</v>
      </c>
      <c r="AK80" s="428" t="n">
        <f aca="false">'passage IMPRO (Acquisition)'!AK80</f>
        <v>0</v>
      </c>
      <c r="AL80" s="429" t="n">
        <f aca="false">'passage IMPRO (Acquisition)'!AL80</f>
        <v>0</v>
      </c>
      <c r="AM80" s="430"/>
      <c r="AN80" s="431" t="str">
        <f aca="false">IF(ISBLANK(VLOOKUP($B80,'Validation Acquisition'!$B$5:$E$124,4,FALSE())),"",IF(VLOOKUP($B80,'Validation Acquisition'!$B$5:$E$124,4,FALSE())="O","EPREUVE VALIDEE","ECHEC"))</f>
        <v/>
      </c>
      <c r="AO80" s="360" t="n">
        <f aca="false">'passage IMPRO (Développement)'!AI80</f>
        <v>0</v>
      </c>
      <c r="AP80" s="427" t="n">
        <f aca="false">'passage IMPRO (Développement)'!AJ80</f>
        <v>0</v>
      </c>
      <c r="AQ80" s="428" t="n">
        <f aca="false">'passage IMPRO (Développement)'!AK80</f>
        <v>0</v>
      </c>
      <c r="AR80" s="429" t="n">
        <f aca="false">'passage IMPRO (Développement)'!AL80</f>
        <v>0</v>
      </c>
      <c r="AS80" s="430"/>
      <c r="AT80" s="431" t="str">
        <f aca="false">IF(ISBLANK(VLOOKUP($H80,'Validation Développement'!$B$5:$E$124,4,FALSE())),"",IF(VLOOKUP($H80,'Validation Développement'!$B$5:$E$124,4,FALSE())="O","EPREUVE VALIDEE","ECHEC"))</f>
        <v/>
      </c>
      <c r="AU80" s="360" t="n">
        <f aca="false">'passage IMPRO (Formation)'!AI80</f>
        <v>0</v>
      </c>
      <c r="AV80" s="427" t="n">
        <f aca="false">'passage IMPRO (Formation)'!AJ80</f>
        <v>0</v>
      </c>
      <c r="AW80" s="428" t="n">
        <f aca="false">'passage IMPRO (Formation)'!AK80</f>
        <v>0</v>
      </c>
      <c r="AX80" s="429" t="n">
        <f aca="false">'passage IMPRO (Formation)'!AL80</f>
        <v>0</v>
      </c>
      <c r="AY80" s="430"/>
      <c r="AZ80" s="431" t="str">
        <f aca="false">IF(ISBLANK(VLOOKUP($N80,'Validation Formation'!$B$5:$E$124,4,FALSE())),"",IF(VLOOKUP($N80,'Validation Formation'!$B$5:$E$124,4,FALSE())="O","EPREUVE VALIDEE","ECHEC"))</f>
        <v/>
      </c>
      <c r="BA80" s="0"/>
      <c r="BB80" s="0"/>
      <c r="BC80" s="0"/>
      <c r="BD80" s="0"/>
      <c r="BE80" s="0"/>
      <c r="BF80" s="0"/>
    </row>
    <row r="81" s="426" customFormat="true" ht="18.95" hidden="false" customHeight="true" outlineLevel="0" collapsed="false">
      <c r="A81" s="360" t="n">
        <v>73</v>
      </c>
      <c r="B81" s="427" t="n">
        <f aca="false">'passage IMPRO (Acquisition)'!B81</f>
        <v>0</v>
      </c>
      <c r="C81" s="428" t="n">
        <f aca="false">'passage IMPRO (Acquisition)'!C81</f>
        <v>0</v>
      </c>
      <c r="D81" s="429" t="n">
        <f aca="false">'passage IMPRO (Acquisition)'!D81</f>
        <v>0</v>
      </c>
      <c r="E81" s="430"/>
      <c r="F81" s="431" t="str">
        <f aca="false">IF(ISBLANK(VLOOKUP($B81,'Validation Acquisition'!$B$5:$E$124,4,FALSE())),"",IF(VLOOKUP($B81,'Validation Acquisition'!$B$5:$E$124,4,FALSE())="O","EPREUVE VALIDEE","ECHEC"))</f>
        <v/>
      </c>
      <c r="G81" s="360" t="str">
        <f aca="false">'passage IMPRO (Développement)'!A81</f>
        <v/>
      </c>
      <c r="H81" s="427" t="n">
        <f aca="false">'passage IMPRO (Développement)'!B81</f>
        <v>0</v>
      </c>
      <c r="I81" s="428" t="n">
        <f aca="false">'passage IMPRO (Développement)'!C81</f>
        <v>0</v>
      </c>
      <c r="J81" s="429" t="n">
        <f aca="false">'passage IMPRO (Développement)'!D81</f>
        <v>0</v>
      </c>
      <c r="K81" s="430"/>
      <c r="L81" s="431" t="str">
        <f aca="false">IF(ISBLANK(VLOOKUP($H81,'Validation Développement'!$B$5:$E$124,4,FALSE())),"",IF(VLOOKUP($H81,'Validation Développement'!$B$5:$E$124,4,FALSE())="O","EPREUVE VALIDEE","ECHEC"))</f>
        <v/>
      </c>
      <c r="M81" s="360" t="str">
        <f aca="false">'passage IMPRO (Formation)'!A81</f>
        <v/>
      </c>
      <c r="N81" s="427" t="n">
        <f aca="false">'passage IMPRO (Formation)'!B81</f>
        <v>0</v>
      </c>
      <c r="O81" s="428" t="n">
        <f aca="false">'passage IMPRO (Formation)'!C81</f>
        <v>0</v>
      </c>
      <c r="P81" s="429" t="n">
        <f aca="false">'passage IMPRO (Formation)'!D81</f>
        <v>0</v>
      </c>
      <c r="Q81" s="430"/>
      <c r="R81" s="431" t="str">
        <f aca="false">IF(ISBLANK(VLOOKUP($N81,'Validation Formation'!$B$5:$E$124,4,FALSE())),"",IF(VLOOKUP($N81,'Validation Formation'!$B$5:$E$124,4,FALSE())="O","EPREUVE VALIDEE","ECHEC"))</f>
        <v/>
      </c>
      <c r="Y81" s="426" t="n">
        <v>73</v>
      </c>
      <c r="AI81" s="360" t="n">
        <v>73</v>
      </c>
      <c r="AJ81" s="427" t="n">
        <f aca="false">'passage IMPRO (Acquisition)'!AJ81</f>
        <v>0</v>
      </c>
      <c r="AK81" s="428" t="n">
        <f aca="false">'passage IMPRO (Acquisition)'!AK81</f>
        <v>0</v>
      </c>
      <c r="AL81" s="429" t="n">
        <f aca="false">'passage IMPRO (Acquisition)'!AL81</f>
        <v>0</v>
      </c>
      <c r="AM81" s="430"/>
      <c r="AN81" s="431" t="str">
        <f aca="false">IF(ISBLANK(VLOOKUP($B81,'Validation Acquisition'!$B$5:$E$124,4,FALSE())),"",IF(VLOOKUP($B81,'Validation Acquisition'!$B$5:$E$124,4,FALSE())="O","EPREUVE VALIDEE","ECHEC"))</f>
        <v/>
      </c>
      <c r="AO81" s="360" t="n">
        <f aca="false">'passage IMPRO (Développement)'!AI81</f>
        <v>0</v>
      </c>
      <c r="AP81" s="427" t="n">
        <f aca="false">'passage IMPRO (Développement)'!AJ81</f>
        <v>0</v>
      </c>
      <c r="AQ81" s="428" t="n">
        <f aca="false">'passage IMPRO (Développement)'!AK81</f>
        <v>0</v>
      </c>
      <c r="AR81" s="429" t="n">
        <f aca="false">'passage IMPRO (Développement)'!AL81</f>
        <v>0</v>
      </c>
      <c r="AS81" s="430"/>
      <c r="AT81" s="431" t="str">
        <f aca="false">IF(ISBLANK(VLOOKUP($H81,'Validation Développement'!$B$5:$E$124,4,FALSE())),"",IF(VLOOKUP($H81,'Validation Développement'!$B$5:$E$124,4,FALSE())="O","EPREUVE VALIDEE","ECHEC"))</f>
        <v/>
      </c>
      <c r="AU81" s="360" t="n">
        <f aca="false">'passage IMPRO (Formation)'!AI81</f>
        <v>0</v>
      </c>
      <c r="AV81" s="427" t="n">
        <f aca="false">'passage IMPRO (Formation)'!AJ81</f>
        <v>0</v>
      </c>
      <c r="AW81" s="428" t="n">
        <f aca="false">'passage IMPRO (Formation)'!AK81</f>
        <v>0</v>
      </c>
      <c r="AX81" s="429" t="n">
        <f aca="false">'passage IMPRO (Formation)'!AL81</f>
        <v>0</v>
      </c>
      <c r="AY81" s="430"/>
      <c r="AZ81" s="431" t="str">
        <f aca="false">IF(ISBLANK(VLOOKUP($N81,'Validation Formation'!$B$5:$E$124,4,FALSE())),"",IF(VLOOKUP($N81,'Validation Formation'!$B$5:$E$124,4,FALSE())="O","EPREUVE VALIDEE","ECHEC"))</f>
        <v/>
      </c>
      <c r="BA81" s="0"/>
      <c r="BB81" s="0"/>
      <c r="BC81" s="0"/>
      <c r="BD81" s="0"/>
      <c r="BE81" s="0"/>
      <c r="BF81" s="0"/>
    </row>
    <row r="82" s="426" customFormat="true" ht="18.95" hidden="false" customHeight="true" outlineLevel="0" collapsed="false">
      <c r="A82" s="360" t="n">
        <v>74</v>
      </c>
      <c r="B82" s="427" t="n">
        <f aca="false">'passage IMPRO (Acquisition)'!B82</f>
        <v>0</v>
      </c>
      <c r="C82" s="428" t="n">
        <f aca="false">'passage IMPRO (Acquisition)'!C82</f>
        <v>0</v>
      </c>
      <c r="D82" s="429" t="n">
        <f aca="false">'passage IMPRO (Acquisition)'!D82</f>
        <v>0</v>
      </c>
      <c r="E82" s="430"/>
      <c r="F82" s="431" t="str">
        <f aca="false">IF(ISBLANK(VLOOKUP($B82,'Validation Acquisition'!$B$5:$E$124,4,FALSE())),"",IF(VLOOKUP($B82,'Validation Acquisition'!$B$5:$E$124,4,FALSE())="O","EPREUVE VALIDEE","ECHEC"))</f>
        <v/>
      </c>
      <c r="G82" s="360" t="str">
        <f aca="false">'passage IMPRO (Développement)'!A82</f>
        <v/>
      </c>
      <c r="H82" s="427" t="n">
        <f aca="false">'passage IMPRO (Développement)'!B82</f>
        <v>0</v>
      </c>
      <c r="I82" s="428" t="n">
        <f aca="false">'passage IMPRO (Développement)'!C82</f>
        <v>0</v>
      </c>
      <c r="J82" s="429" t="n">
        <f aca="false">'passage IMPRO (Développement)'!D82</f>
        <v>0</v>
      </c>
      <c r="K82" s="430"/>
      <c r="L82" s="431" t="str">
        <f aca="false">IF(ISBLANK(VLOOKUP($H82,'Validation Développement'!$B$5:$E$124,4,FALSE())),"",IF(VLOOKUP($H82,'Validation Développement'!$B$5:$E$124,4,FALSE())="O","EPREUVE VALIDEE","ECHEC"))</f>
        <v/>
      </c>
      <c r="M82" s="360" t="str">
        <f aca="false">'passage IMPRO (Formation)'!A82</f>
        <v/>
      </c>
      <c r="N82" s="427" t="n">
        <f aca="false">'passage IMPRO (Formation)'!B82</f>
        <v>0</v>
      </c>
      <c r="O82" s="428" t="n">
        <f aca="false">'passage IMPRO (Formation)'!C82</f>
        <v>0</v>
      </c>
      <c r="P82" s="429" t="n">
        <f aca="false">'passage IMPRO (Formation)'!D82</f>
        <v>0</v>
      </c>
      <c r="Q82" s="430"/>
      <c r="R82" s="431" t="str">
        <f aca="false">IF(ISBLANK(VLOOKUP($N82,'Validation Formation'!$B$5:$E$124,4,FALSE())),"",IF(VLOOKUP($N82,'Validation Formation'!$B$5:$E$124,4,FALSE())="O","EPREUVE VALIDEE","ECHEC"))</f>
        <v/>
      </c>
      <c r="Y82" s="426" t="n">
        <v>74</v>
      </c>
      <c r="AI82" s="360" t="n">
        <v>74</v>
      </c>
      <c r="AJ82" s="427" t="n">
        <f aca="false">'passage IMPRO (Acquisition)'!AJ82</f>
        <v>0</v>
      </c>
      <c r="AK82" s="428" t="n">
        <f aca="false">'passage IMPRO (Acquisition)'!AK82</f>
        <v>0</v>
      </c>
      <c r="AL82" s="429" t="n">
        <f aca="false">'passage IMPRO (Acquisition)'!AL82</f>
        <v>0</v>
      </c>
      <c r="AM82" s="430"/>
      <c r="AN82" s="431" t="str">
        <f aca="false">IF(ISBLANK(VLOOKUP($B82,'Validation Acquisition'!$B$5:$E$124,4,FALSE())),"",IF(VLOOKUP($B82,'Validation Acquisition'!$B$5:$E$124,4,FALSE())="O","EPREUVE VALIDEE","ECHEC"))</f>
        <v/>
      </c>
      <c r="AO82" s="360" t="n">
        <f aca="false">'passage IMPRO (Développement)'!AI82</f>
        <v>0</v>
      </c>
      <c r="AP82" s="427" t="n">
        <f aca="false">'passage IMPRO (Développement)'!AJ82</f>
        <v>0</v>
      </c>
      <c r="AQ82" s="428" t="n">
        <f aca="false">'passage IMPRO (Développement)'!AK82</f>
        <v>0</v>
      </c>
      <c r="AR82" s="429" t="n">
        <f aca="false">'passage IMPRO (Développement)'!AL82</f>
        <v>0</v>
      </c>
      <c r="AS82" s="430"/>
      <c r="AT82" s="431" t="str">
        <f aca="false">IF(ISBLANK(VLOOKUP($H82,'Validation Développement'!$B$5:$E$124,4,FALSE())),"",IF(VLOOKUP($H82,'Validation Développement'!$B$5:$E$124,4,FALSE())="O","EPREUVE VALIDEE","ECHEC"))</f>
        <v/>
      </c>
      <c r="AU82" s="360" t="n">
        <f aca="false">'passage IMPRO (Formation)'!AI82</f>
        <v>0</v>
      </c>
      <c r="AV82" s="427" t="n">
        <f aca="false">'passage IMPRO (Formation)'!AJ82</f>
        <v>0</v>
      </c>
      <c r="AW82" s="428" t="n">
        <f aca="false">'passage IMPRO (Formation)'!AK82</f>
        <v>0</v>
      </c>
      <c r="AX82" s="429" t="n">
        <f aca="false">'passage IMPRO (Formation)'!AL82</f>
        <v>0</v>
      </c>
      <c r="AY82" s="430"/>
      <c r="AZ82" s="431" t="str">
        <f aca="false">IF(ISBLANK(VLOOKUP($N82,'Validation Formation'!$B$5:$E$124,4,FALSE())),"",IF(VLOOKUP($N82,'Validation Formation'!$B$5:$E$124,4,FALSE())="O","EPREUVE VALIDEE","ECHEC"))</f>
        <v/>
      </c>
      <c r="BA82" s="0"/>
      <c r="BB82" s="0"/>
      <c r="BC82" s="0"/>
      <c r="BD82" s="0"/>
      <c r="BE82" s="0"/>
      <c r="BF82" s="0"/>
    </row>
    <row r="83" s="426" customFormat="true" ht="18.95" hidden="false" customHeight="true" outlineLevel="0" collapsed="false">
      <c r="A83" s="360" t="n">
        <v>75</v>
      </c>
      <c r="B83" s="427" t="n">
        <f aca="false">'passage IMPRO (Acquisition)'!B83</f>
        <v>0</v>
      </c>
      <c r="C83" s="428" t="n">
        <f aca="false">'passage IMPRO (Acquisition)'!C83</f>
        <v>0</v>
      </c>
      <c r="D83" s="429" t="n">
        <f aca="false">'passage IMPRO (Acquisition)'!D83</f>
        <v>0</v>
      </c>
      <c r="E83" s="430"/>
      <c r="F83" s="431" t="str">
        <f aca="false">IF(ISBLANK(VLOOKUP($B83,'Validation Acquisition'!$B$5:$E$124,4,FALSE())),"",IF(VLOOKUP($B83,'Validation Acquisition'!$B$5:$E$124,4,FALSE())="O","EPREUVE VALIDEE","ECHEC"))</f>
        <v/>
      </c>
      <c r="G83" s="360" t="str">
        <f aca="false">'passage IMPRO (Développement)'!A83</f>
        <v/>
      </c>
      <c r="H83" s="427" t="n">
        <f aca="false">'passage IMPRO (Développement)'!B83</f>
        <v>0</v>
      </c>
      <c r="I83" s="428" t="n">
        <f aca="false">'passage IMPRO (Développement)'!C83</f>
        <v>0</v>
      </c>
      <c r="J83" s="429" t="n">
        <f aca="false">'passage IMPRO (Développement)'!D83</f>
        <v>0</v>
      </c>
      <c r="K83" s="430"/>
      <c r="L83" s="431" t="str">
        <f aca="false">IF(ISBLANK(VLOOKUP($H83,'Validation Développement'!$B$5:$E$124,4,FALSE())),"",IF(VLOOKUP($H83,'Validation Développement'!$B$5:$E$124,4,FALSE())="O","EPREUVE VALIDEE","ECHEC"))</f>
        <v/>
      </c>
      <c r="M83" s="360" t="str">
        <f aca="false">'passage IMPRO (Formation)'!A83</f>
        <v/>
      </c>
      <c r="N83" s="427" t="n">
        <f aca="false">'passage IMPRO (Formation)'!B83</f>
        <v>0</v>
      </c>
      <c r="O83" s="428" t="n">
        <f aca="false">'passage IMPRO (Formation)'!C83</f>
        <v>0</v>
      </c>
      <c r="P83" s="429" t="n">
        <f aca="false">'passage IMPRO (Formation)'!D83</f>
        <v>0</v>
      </c>
      <c r="Q83" s="430"/>
      <c r="R83" s="431" t="str">
        <f aca="false">IF(ISBLANK(VLOOKUP($N83,'Validation Formation'!$B$5:$E$124,4,FALSE())),"",IF(VLOOKUP($N83,'Validation Formation'!$B$5:$E$124,4,FALSE())="O","EPREUVE VALIDEE","ECHEC"))</f>
        <v/>
      </c>
      <c r="Y83" s="426" t="n">
        <v>75</v>
      </c>
      <c r="AI83" s="360" t="n">
        <v>75</v>
      </c>
      <c r="AJ83" s="427" t="n">
        <f aca="false">'passage IMPRO (Acquisition)'!AJ83</f>
        <v>0</v>
      </c>
      <c r="AK83" s="428" t="n">
        <f aca="false">'passage IMPRO (Acquisition)'!AK83</f>
        <v>0</v>
      </c>
      <c r="AL83" s="429" t="n">
        <f aca="false">'passage IMPRO (Acquisition)'!AL83</f>
        <v>0</v>
      </c>
      <c r="AM83" s="430"/>
      <c r="AN83" s="431" t="str">
        <f aca="false">IF(ISBLANK(VLOOKUP($B83,'Validation Acquisition'!$B$5:$E$124,4,FALSE())),"",IF(VLOOKUP($B83,'Validation Acquisition'!$B$5:$E$124,4,FALSE())="O","EPREUVE VALIDEE","ECHEC"))</f>
        <v/>
      </c>
      <c r="AO83" s="360" t="n">
        <f aca="false">'passage IMPRO (Développement)'!AI83</f>
        <v>0</v>
      </c>
      <c r="AP83" s="427" t="n">
        <f aca="false">'passage IMPRO (Développement)'!AJ83</f>
        <v>0</v>
      </c>
      <c r="AQ83" s="428" t="n">
        <f aca="false">'passage IMPRO (Développement)'!AK83</f>
        <v>0</v>
      </c>
      <c r="AR83" s="429" t="n">
        <f aca="false">'passage IMPRO (Développement)'!AL83</f>
        <v>0</v>
      </c>
      <c r="AS83" s="430"/>
      <c r="AT83" s="431" t="str">
        <f aca="false">IF(ISBLANK(VLOOKUP($H83,'Validation Développement'!$B$5:$E$124,4,FALSE())),"",IF(VLOOKUP($H83,'Validation Développement'!$B$5:$E$124,4,FALSE())="O","EPREUVE VALIDEE","ECHEC"))</f>
        <v/>
      </c>
      <c r="AU83" s="360" t="n">
        <f aca="false">'passage IMPRO (Formation)'!AI83</f>
        <v>0</v>
      </c>
      <c r="AV83" s="427" t="n">
        <f aca="false">'passage IMPRO (Formation)'!AJ83</f>
        <v>0</v>
      </c>
      <c r="AW83" s="428" t="n">
        <f aca="false">'passage IMPRO (Formation)'!AK83</f>
        <v>0</v>
      </c>
      <c r="AX83" s="429" t="n">
        <f aca="false">'passage IMPRO (Formation)'!AL83</f>
        <v>0</v>
      </c>
      <c r="AY83" s="430"/>
      <c r="AZ83" s="431" t="str">
        <f aca="false">IF(ISBLANK(VLOOKUP($N83,'Validation Formation'!$B$5:$E$124,4,FALSE())),"",IF(VLOOKUP($N83,'Validation Formation'!$B$5:$E$124,4,FALSE())="O","EPREUVE VALIDEE","ECHEC"))</f>
        <v/>
      </c>
      <c r="BA83" s="0"/>
      <c r="BB83" s="0"/>
      <c r="BC83" s="0"/>
      <c r="BD83" s="0"/>
      <c r="BE83" s="0"/>
      <c r="BF83" s="0"/>
    </row>
    <row r="84" s="426" customFormat="true" ht="18.95" hidden="false" customHeight="true" outlineLevel="0" collapsed="false">
      <c r="A84" s="360" t="n">
        <v>76</v>
      </c>
      <c r="B84" s="427" t="n">
        <f aca="false">'passage IMPRO (Acquisition)'!B84</f>
        <v>0</v>
      </c>
      <c r="C84" s="428" t="n">
        <f aca="false">'passage IMPRO (Acquisition)'!C84</f>
        <v>0</v>
      </c>
      <c r="D84" s="429" t="n">
        <f aca="false">'passage IMPRO (Acquisition)'!D84</f>
        <v>0</v>
      </c>
      <c r="E84" s="430"/>
      <c r="F84" s="431" t="str">
        <f aca="false">IF(ISBLANK(VLOOKUP($B84,'Validation Acquisition'!$B$5:$E$124,4,FALSE())),"",IF(VLOOKUP($B84,'Validation Acquisition'!$B$5:$E$124,4,FALSE())="O","EPREUVE VALIDEE","ECHEC"))</f>
        <v/>
      </c>
      <c r="G84" s="360" t="str">
        <f aca="false">'passage IMPRO (Développement)'!A84</f>
        <v/>
      </c>
      <c r="H84" s="427" t="n">
        <f aca="false">'passage IMPRO (Développement)'!B84</f>
        <v>0</v>
      </c>
      <c r="I84" s="428" t="n">
        <f aca="false">'passage IMPRO (Développement)'!C84</f>
        <v>0</v>
      </c>
      <c r="J84" s="429" t="n">
        <f aca="false">'passage IMPRO (Développement)'!D84</f>
        <v>0</v>
      </c>
      <c r="K84" s="430"/>
      <c r="L84" s="431" t="str">
        <f aca="false">IF(ISBLANK(VLOOKUP($H84,'Validation Développement'!$B$5:$E$124,4,FALSE())),"",IF(VLOOKUP($H84,'Validation Développement'!$B$5:$E$124,4,FALSE())="O","EPREUVE VALIDEE","ECHEC"))</f>
        <v/>
      </c>
      <c r="M84" s="360" t="str">
        <f aca="false">'passage IMPRO (Formation)'!A84</f>
        <v/>
      </c>
      <c r="N84" s="427" t="n">
        <f aca="false">'passage IMPRO (Formation)'!B84</f>
        <v>0</v>
      </c>
      <c r="O84" s="428" t="n">
        <f aca="false">'passage IMPRO (Formation)'!C84</f>
        <v>0</v>
      </c>
      <c r="P84" s="429" t="n">
        <f aca="false">'passage IMPRO (Formation)'!D84</f>
        <v>0</v>
      </c>
      <c r="Q84" s="430"/>
      <c r="R84" s="431" t="str">
        <f aca="false">IF(ISBLANK(VLOOKUP($N84,'Validation Formation'!$B$5:$E$124,4,FALSE())),"",IF(VLOOKUP($N84,'Validation Formation'!$B$5:$E$124,4,FALSE())="O","EPREUVE VALIDEE","ECHEC"))</f>
        <v/>
      </c>
      <c r="Y84" s="426" t="n">
        <v>76</v>
      </c>
      <c r="AI84" s="360" t="n">
        <v>76</v>
      </c>
      <c r="AJ84" s="427" t="n">
        <f aca="false">'passage IMPRO (Acquisition)'!AJ84</f>
        <v>0</v>
      </c>
      <c r="AK84" s="428" t="n">
        <f aca="false">'passage IMPRO (Acquisition)'!AK84</f>
        <v>0</v>
      </c>
      <c r="AL84" s="429" t="n">
        <f aca="false">'passage IMPRO (Acquisition)'!AL84</f>
        <v>0</v>
      </c>
      <c r="AM84" s="430"/>
      <c r="AN84" s="431" t="str">
        <f aca="false">IF(ISBLANK(VLOOKUP($B84,'Validation Acquisition'!$B$5:$E$124,4,FALSE())),"",IF(VLOOKUP($B84,'Validation Acquisition'!$B$5:$E$124,4,FALSE())="O","EPREUVE VALIDEE","ECHEC"))</f>
        <v/>
      </c>
      <c r="AO84" s="360" t="n">
        <f aca="false">'passage IMPRO (Développement)'!AI84</f>
        <v>0</v>
      </c>
      <c r="AP84" s="427" t="n">
        <f aca="false">'passage IMPRO (Développement)'!AJ84</f>
        <v>0</v>
      </c>
      <c r="AQ84" s="428" t="n">
        <f aca="false">'passage IMPRO (Développement)'!AK84</f>
        <v>0</v>
      </c>
      <c r="AR84" s="429" t="n">
        <f aca="false">'passage IMPRO (Développement)'!AL84</f>
        <v>0</v>
      </c>
      <c r="AS84" s="430"/>
      <c r="AT84" s="431" t="str">
        <f aca="false">IF(ISBLANK(VLOOKUP($H84,'Validation Développement'!$B$5:$E$124,4,FALSE())),"",IF(VLOOKUP($H84,'Validation Développement'!$B$5:$E$124,4,FALSE())="O","EPREUVE VALIDEE","ECHEC"))</f>
        <v/>
      </c>
      <c r="AU84" s="360" t="n">
        <f aca="false">'passage IMPRO (Formation)'!AI84</f>
        <v>0</v>
      </c>
      <c r="AV84" s="427" t="n">
        <f aca="false">'passage IMPRO (Formation)'!AJ84</f>
        <v>0</v>
      </c>
      <c r="AW84" s="428" t="n">
        <f aca="false">'passage IMPRO (Formation)'!AK84</f>
        <v>0</v>
      </c>
      <c r="AX84" s="429" t="n">
        <f aca="false">'passage IMPRO (Formation)'!AL84</f>
        <v>0</v>
      </c>
      <c r="AY84" s="430"/>
      <c r="AZ84" s="431" t="str">
        <f aca="false">IF(ISBLANK(VLOOKUP($N84,'Validation Formation'!$B$5:$E$124,4,FALSE())),"",IF(VLOOKUP($N84,'Validation Formation'!$B$5:$E$124,4,FALSE())="O","EPREUVE VALIDEE","ECHEC"))</f>
        <v/>
      </c>
      <c r="BA84" s="0"/>
      <c r="BB84" s="0"/>
      <c r="BC84" s="0"/>
      <c r="BD84" s="0"/>
      <c r="BE84" s="0"/>
      <c r="BF84" s="0"/>
    </row>
    <row r="85" s="426" customFormat="true" ht="18.95" hidden="false" customHeight="true" outlineLevel="0" collapsed="false">
      <c r="A85" s="360" t="n">
        <v>77</v>
      </c>
      <c r="B85" s="427" t="n">
        <f aca="false">'passage IMPRO (Acquisition)'!B85</f>
        <v>0</v>
      </c>
      <c r="C85" s="428" t="n">
        <f aca="false">'passage IMPRO (Acquisition)'!C85</f>
        <v>0</v>
      </c>
      <c r="D85" s="429" t="n">
        <f aca="false">'passage IMPRO (Acquisition)'!D85</f>
        <v>0</v>
      </c>
      <c r="E85" s="430"/>
      <c r="F85" s="431" t="str">
        <f aca="false">IF(ISBLANK(VLOOKUP($B85,'Validation Acquisition'!$B$5:$E$124,4,FALSE())),"",IF(VLOOKUP($B85,'Validation Acquisition'!$B$5:$E$124,4,FALSE())="O","EPREUVE VALIDEE","ECHEC"))</f>
        <v/>
      </c>
      <c r="G85" s="360" t="str">
        <f aca="false">'passage IMPRO (Développement)'!A85</f>
        <v/>
      </c>
      <c r="H85" s="427" t="n">
        <f aca="false">'passage IMPRO (Développement)'!B85</f>
        <v>0</v>
      </c>
      <c r="I85" s="428" t="n">
        <f aca="false">'passage IMPRO (Développement)'!C85</f>
        <v>0</v>
      </c>
      <c r="J85" s="429" t="n">
        <f aca="false">'passage IMPRO (Développement)'!D85</f>
        <v>0</v>
      </c>
      <c r="K85" s="430"/>
      <c r="L85" s="431" t="str">
        <f aca="false">IF(ISBLANK(VLOOKUP($H85,'Validation Développement'!$B$5:$E$124,4,FALSE())),"",IF(VLOOKUP($H85,'Validation Développement'!$B$5:$E$124,4,FALSE())="O","EPREUVE VALIDEE","ECHEC"))</f>
        <v/>
      </c>
      <c r="M85" s="360" t="str">
        <f aca="false">'passage IMPRO (Formation)'!A85</f>
        <v/>
      </c>
      <c r="N85" s="427" t="n">
        <f aca="false">'passage IMPRO (Formation)'!B85</f>
        <v>0</v>
      </c>
      <c r="O85" s="428" t="n">
        <f aca="false">'passage IMPRO (Formation)'!C85</f>
        <v>0</v>
      </c>
      <c r="P85" s="429" t="n">
        <f aca="false">'passage IMPRO (Formation)'!D85</f>
        <v>0</v>
      </c>
      <c r="Q85" s="430"/>
      <c r="R85" s="431" t="str">
        <f aca="false">IF(ISBLANK(VLOOKUP($N85,'Validation Formation'!$B$5:$E$124,4,FALSE())),"",IF(VLOOKUP($N85,'Validation Formation'!$B$5:$E$124,4,FALSE())="O","EPREUVE VALIDEE","ECHEC"))</f>
        <v/>
      </c>
      <c r="Y85" s="426" t="n">
        <v>77</v>
      </c>
      <c r="AI85" s="360" t="n">
        <v>77</v>
      </c>
      <c r="AJ85" s="427" t="n">
        <f aca="false">'passage IMPRO (Acquisition)'!AJ85</f>
        <v>0</v>
      </c>
      <c r="AK85" s="428" t="n">
        <f aca="false">'passage IMPRO (Acquisition)'!AK85</f>
        <v>0</v>
      </c>
      <c r="AL85" s="429" t="n">
        <f aca="false">'passage IMPRO (Acquisition)'!AL85</f>
        <v>0</v>
      </c>
      <c r="AM85" s="430"/>
      <c r="AN85" s="431" t="str">
        <f aca="false">IF(ISBLANK(VLOOKUP($B85,'Validation Acquisition'!$B$5:$E$124,4,FALSE())),"",IF(VLOOKUP($B85,'Validation Acquisition'!$B$5:$E$124,4,FALSE())="O","EPREUVE VALIDEE","ECHEC"))</f>
        <v/>
      </c>
      <c r="AO85" s="360" t="n">
        <f aca="false">'passage IMPRO (Développement)'!AI85</f>
        <v>0</v>
      </c>
      <c r="AP85" s="427" t="n">
        <f aca="false">'passage IMPRO (Développement)'!AJ85</f>
        <v>0</v>
      </c>
      <c r="AQ85" s="428" t="n">
        <f aca="false">'passage IMPRO (Développement)'!AK85</f>
        <v>0</v>
      </c>
      <c r="AR85" s="429" t="n">
        <f aca="false">'passage IMPRO (Développement)'!AL85</f>
        <v>0</v>
      </c>
      <c r="AS85" s="430"/>
      <c r="AT85" s="431" t="str">
        <f aca="false">IF(ISBLANK(VLOOKUP($H85,'Validation Développement'!$B$5:$E$124,4,FALSE())),"",IF(VLOOKUP($H85,'Validation Développement'!$B$5:$E$124,4,FALSE())="O","EPREUVE VALIDEE","ECHEC"))</f>
        <v/>
      </c>
      <c r="AU85" s="360" t="n">
        <f aca="false">'passage IMPRO (Formation)'!AI85</f>
        <v>0</v>
      </c>
      <c r="AV85" s="427" t="n">
        <f aca="false">'passage IMPRO (Formation)'!AJ85</f>
        <v>0</v>
      </c>
      <c r="AW85" s="428" t="n">
        <f aca="false">'passage IMPRO (Formation)'!AK85</f>
        <v>0</v>
      </c>
      <c r="AX85" s="429" t="n">
        <f aca="false">'passage IMPRO (Formation)'!AL85</f>
        <v>0</v>
      </c>
      <c r="AY85" s="430"/>
      <c r="AZ85" s="431" t="str">
        <f aca="false">IF(ISBLANK(VLOOKUP($N85,'Validation Formation'!$B$5:$E$124,4,FALSE())),"",IF(VLOOKUP($N85,'Validation Formation'!$B$5:$E$124,4,FALSE())="O","EPREUVE VALIDEE","ECHEC"))</f>
        <v/>
      </c>
      <c r="BA85" s="0"/>
      <c r="BB85" s="0"/>
      <c r="BC85" s="0"/>
      <c r="BD85" s="0"/>
      <c r="BE85" s="0"/>
      <c r="BF85" s="0"/>
    </row>
    <row r="86" s="426" customFormat="true" ht="18.95" hidden="false" customHeight="true" outlineLevel="0" collapsed="false">
      <c r="A86" s="360" t="n">
        <v>78</v>
      </c>
      <c r="B86" s="427" t="n">
        <f aca="false">'passage IMPRO (Acquisition)'!B86</f>
        <v>0</v>
      </c>
      <c r="C86" s="428" t="n">
        <f aca="false">'passage IMPRO (Acquisition)'!C86</f>
        <v>0</v>
      </c>
      <c r="D86" s="429" t="n">
        <f aca="false">'passage IMPRO (Acquisition)'!D86</f>
        <v>0</v>
      </c>
      <c r="E86" s="430"/>
      <c r="F86" s="431" t="str">
        <f aca="false">IF(ISBLANK(VLOOKUP($B86,'Validation Acquisition'!$B$5:$E$124,4,FALSE())),"",IF(VLOOKUP($B86,'Validation Acquisition'!$B$5:$E$124,4,FALSE())="O","EPREUVE VALIDEE","ECHEC"))</f>
        <v/>
      </c>
      <c r="G86" s="360" t="str">
        <f aca="false">'passage IMPRO (Développement)'!A86</f>
        <v/>
      </c>
      <c r="H86" s="427" t="n">
        <f aca="false">'passage IMPRO (Développement)'!B86</f>
        <v>0</v>
      </c>
      <c r="I86" s="428" t="n">
        <f aca="false">'passage IMPRO (Développement)'!C86</f>
        <v>0</v>
      </c>
      <c r="J86" s="429" t="n">
        <f aca="false">'passage IMPRO (Développement)'!D86</f>
        <v>0</v>
      </c>
      <c r="K86" s="430"/>
      <c r="L86" s="431" t="str">
        <f aca="false">IF(ISBLANK(VLOOKUP($H86,'Validation Développement'!$B$5:$E$124,4,FALSE())),"",IF(VLOOKUP($H86,'Validation Développement'!$B$5:$E$124,4,FALSE())="O","EPREUVE VALIDEE","ECHEC"))</f>
        <v/>
      </c>
      <c r="M86" s="360" t="str">
        <f aca="false">'passage IMPRO (Formation)'!A86</f>
        <v/>
      </c>
      <c r="N86" s="427" t="n">
        <f aca="false">'passage IMPRO (Formation)'!B86</f>
        <v>0</v>
      </c>
      <c r="O86" s="428" t="n">
        <f aca="false">'passage IMPRO (Formation)'!C86</f>
        <v>0</v>
      </c>
      <c r="P86" s="429" t="n">
        <f aca="false">'passage IMPRO (Formation)'!D86</f>
        <v>0</v>
      </c>
      <c r="Q86" s="430"/>
      <c r="R86" s="431" t="str">
        <f aca="false">IF(ISBLANK(VLOOKUP($N86,'Validation Formation'!$B$5:$E$124,4,FALSE())),"",IF(VLOOKUP($N86,'Validation Formation'!$B$5:$E$124,4,FALSE())="O","EPREUVE VALIDEE","ECHEC"))</f>
        <v/>
      </c>
      <c r="Y86" s="426" t="n">
        <v>78</v>
      </c>
      <c r="AI86" s="360" t="n">
        <v>78</v>
      </c>
      <c r="AJ86" s="427" t="n">
        <f aca="false">'passage IMPRO (Acquisition)'!AJ86</f>
        <v>0</v>
      </c>
      <c r="AK86" s="428" t="n">
        <f aca="false">'passage IMPRO (Acquisition)'!AK86</f>
        <v>0</v>
      </c>
      <c r="AL86" s="429" t="n">
        <f aca="false">'passage IMPRO (Acquisition)'!AL86</f>
        <v>0</v>
      </c>
      <c r="AM86" s="430"/>
      <c r="AN86" s="431" t="str">
        <f aca="false">IF(ISBLANK(VLOOKUP($B86,'Validation Acquisition'!$B$5:$E$124,4,FALSE())),"",IF(VLOOKUP($B86,'Validation Acquisition'!$B$5:$E$124,4,FALSE())="O","EPREUVE VALIDEE","ECHEC"))</f>
        <v/>
      </c>
      <c r="AO86" s="360" t="n">
        <f aca="false">'passage IMPRO (Développement)'!AI86</f>
        <v>0</v>
      </c>
      <c r="AP86" s="427" t="n">
        <f aca="false">'passage IMPRO (Développement)'!AJ86</f>
        <v>0</v>
      </c>
      <c r="AQ86" s="428" t="n">
        <f aca="false">'passage IMPRO (Développement)'!AK86</f>
        <v>0</v>
      </c>
      <c r="AR86" s="429" t="n">
        <f aca="false">'passage IMPRO (Développement)'!AL86</f>
        <v>0</v>
      </c>
      <c r="AS86" s="430"/>
      <c r="AT86" s="431" t="str">
        <f aca="false">IF(ISBLANK(VLOOKUP($H86,'Validation Développement'!$B$5:$E$124,4,FALSE())),"",IF(VLOOKUP($H86,'Validation Développement'!$B$5:$E$124,4,FALSE())="O","EPREUVE VALIDEE","ECHEC"))</f>
        <v/>
      </c>
      <c r="AU86" s="360" t="n">
        <f aca="false">'passage IMPRO (Formation)'!AI86</f>
        <v>0</v>
      </c>
      <c r="AV86" s="427" t="n">
        <f aca="false">'passage IMPRO (Formation)'!AJ86</f>
        <v>0</v>
      </c>
      <c r="AW86" s="428" t="n">
        <f aca="false">'passage IMPRO (Formation)'!AK86</f>
        <v>0</v>
      </c>
      <c r="AX86" s="429" t="n">
        <f aca="false">'passage IMPRO (Formation)'!AL86</f>
        <v>0</v>
      </c>
      <c r="AY86" s="430"/>
      <c r="AZ86" s="431" t="str">
        <f aca="false">IF(ISBLANK(VLOOKUP($N86,'Validation Formation'!$B$5:$E$124,4,FALSE())),"",IF(VLOOKUP($N86,'Validation Formation'!$B$5:$E$124,4,FALSE())="O","EPREUVE VALIDEE","ECHEC"))</f>
        <v/>
      </c>
      <c r="BA86" s="0"/>
      <c r="BB86" s="0"/>
      <c r="BC86" s="0"/>
      <c r="BD86" s="0"/>
      <c r="BE86" s="0"/>
      <c r="BF86" s="0"/>
    </row>
    <row r="87" s="426" customFormat="true" ht="18.95" hidden="false" customHeight="true" outlineLevel="0" collapsed="false">
      <c r="A87" s="360" t="n">
        <v>79</v>
      </c>
      <c r="B87" s="427" t="n">
        <f aca="false">'passage IMPRO (Acquisition)'!B87</f>
        <v>0</v>
      </c>
      <c r="C87" s="428" t="n">
        <f aca="false">'passage IMPRO (Acquisition)'!C87</f>
        <v>0</v>
      </c>
      <c r="D87" s="429" t="n">
        <f aca="false">'passage IMPRO (Acquisition)'!D87</f>
        <v>0</v>
      </c>
      <c r="E87" s="430"/>
      <c r="F87" s="431" t="str">
        <f aca="false">IF(ISBLANK(VLOOKUP($B87,'Validation Acquisition'!$B$5:$E$124,4,FALSE())),"",IF(VLOOKUP($B87,'Validation Acquisition'!$B$5:$E$124,4,FALSE())="O","EPREUVE VALIDEE","ECHEC"))</f>
        <v/>
      </c>
      <c r="G87" s="360" t="str">
        <f aca="false">'passage IMPRO (Développement)'!A87</f>
        <v/>
      </c>
      <c r="H87" s="427" t="n">
        <f aca="false">'passage IMPRO (Développement)'!B87</f>
        <v>0</v>
      </c>
      <c r="I87" s="428" t="n">
        <f aca="false">'passage IMPRO (Développement)'!C87</f>
        <v>0</v>
      </c>
      <c r="J87" s="429" t="n">
        <f aca="false">'passage IMPRO (Développement)'!D87</f>
        <v>0</v>
      </c>
      <c r="K87" s="430"/>
      <c r="L87" s="431" t="str">
        <f aca="false">IF(ISBLANK(VLOOKUP($H87,'Validation Développement'!$B$5:$E$124,4,FALSE())),"",IF(VLOOKUP($H87,'Validation Développement'!$B$5:$E$124,4,FALSE())="O","EPREUVE VALIDEE","ECHEC"))</f>
        <v/>
      </c>
      <c r="M87" s="360" t="str">
        <f aca="false">'passage IMPRO (Formation)'!A87</f>
        <v/>
      </c>
      <c r="N87" s="427" t="n">
        <f aca="false">'passage IMPRO (Formation)'!B87</f>
        <v>0</v>
      </c>
      <c r="O87" s="428" t="n">
        <f aca="false">'passage IMPRO (Formation)'!C87</f>
        <v>0</v>
      </c>
      <c r="P87" s="429" t="n">
        <f aca="false">'passage IMPRO (Formation)'!D87</f>
        <v>0</v>
      </c>
      <c r="Q87" s="430"/>
      <c r="R87" s="431" t="str">
        <f aca="false">IF(ISBLANK(VLOOKUP($N87,'Validation Formation'!$B$5:$E$124,4,FALSE())),"",IF(VLOOKUP($N87,'Validation Formation'!$B$5:$E$124,4,FALSE())="O","EPREUVE VALIDEE","ECHEC"))</f>
        <v/>
      </c>
      <c r="Y87" s="426" t="n">
        <v>79</v>
      </c>
      <c r="AI87" s="360" t="n">
        <v>79</v>
      </c>
      <c r="AJ87" s="427" t="n">
        <f aca="false">'passage IMPRO (Acquisition)'!AJ87</f>
        <v>0</v>
      </c>
      <c r="AK87" s="428" t="n">
        <f aca="false">'passage IMPRO (Acquisition)'!AK87</f>
        <v>0</v>
      </c>
      <c r="AL87" s="429" t="n">
        <f aca="false">'passage IMPRO (Acquisition)'!AL87</f>
        <v>0</v>
      </c>
      <c r="AM87" s="430"/>
      <c r="AN87" s="431" t="str">
        <f aca="false">IF(ISBLANK(VLOOKUP($B87,'Validation Acquisition'!$B$5:$E$124,4,FALSE())),"",IF(VLOOKUP($B87,'Validation Acquisition'!$B$5:$E$124,4,FALSE())="O","EPREUVE VALIDEE","ECHEC"))</f>
        <v/>
      </c>
      <c r="AO87" s="360" t="n">
        <f aca="false">'passage IMPRO (Développement)'!AI87</f>
        <v>0</v>
      </c>
      <c r="AP87" s="427" t="n">
        <f aca="false">'passage IMPRO (Développement)'!AJ87</f>
        <v>0</v>
      </c>
      <c r="AQ87" s="428" t="n">
        <f aca="false">'passage IMPRO (Développement)'!AK87</f>
        <v>0</v>
      </c>
      <c r="AR87" s="429" t="n">
        <f aca="false">'passage IMPRO (Développement)'!AL87</f>
        <v>0</v>
      </c>
      <c r="AS87" s="430"/>
      <c r="AT87" s="431" t="str">
        <f aca="false">IF(ISBLANK(VLOOKUP($H87,'Validation Développement'!$B$5:$E$124,4,FALSE())),"",IF(VLOOKUP($H87,'Validation Développement'!$B$5:$E$124,4,FALSE())="O","EPREUVE VALIDEE","ECHEC"))</f>
        <v/>
      </c>
      <c r="AU87" s="360" t="n">
        <f aca="false">'passage IMPRO (Formation)'!AI87</f>
        <v>0</v>
      </c>
      <c r="AV87" s="427" t="n">
        <f aca="false">'passage IMPRO (Formation)'!AJ87</f>
        <v>0</v>
      </c>
      <c r="AW87" s="428" t="n">
        <f aca="false">'passage IMPRO (Formation)'!AK87</f>
        <v>0</v>
      </c>
      <c r="AX87" s="429" t="n">
        <f aca="false">'passage IMPRO (Formation)'!AL87</f>
        <v>0</v>
      </c>
      <c r="AY87" s="430"/>
      <c r="AZ87" s="431" t="str">
        <f aca="false">IF(ISBLANK(VLOOKUP($N87,'Validation Formation'!$B$5:$E$124,4,FALSE())),"",IF(VLOOKUP($N87,'Validation Formation'!$B$5:$E$124,4,FALSE())="O","EPREUVE VALIDEE","ECHEC"))</f>
        <v/>
      </c>
      <c r="BA87" s="0"/>
      <c r="BB87" s="0"/>
      <c r="BC87" s="0"/>
      <c r="BD87" s="0"/>
      <c r="BE87" s="0"/>
      <c r="BF87" s="0"/>
    </row>
    <row r="88" s="426" customFormat="true" ht="18.95" hidden="false" customHeight="true" outlineLevel="0" collapsed="false">
      <c r="A88" s="360" t="n">
        <v>80</v>
      </c>
      <c r="B88" s="427" t="n">
        <f aca="false">'passage IMPRO (Acquisition)'!B88</f>
        <v>0</v>
      </c>
      <c r="C88" s="428" t="n">
        <f aca="false">'passage IMPRO (Acquisition)'!C88</f>
        <v>0</v>
      </c>
      <c r="D88" s="429" t="n">
        <f aca="false">'passage IMPRO (Acquisition)'!D88</f>
        <v>0</v>
      </c>
      <c r="E88" s="430"/>
      <c r="F88" s="431" t="str">
        <f aca="false">IF(ISBLANK(VLOOKUP($B88,'Validation Acquisition'!$B$5:$E$124,4,FALSE())),"",IF(VLOOKUP($B88,'Validation Acquisition'!$B$5:$E$124,4,FALSE())="O","EPREUVE VALIDEE","ECHEC"))</f>
        <v/>
      </c>
      <c r="G88" s="360" t="str">
        <f aca="false">'passage IMPRO (Développement)'!A88</f>
        <v/>
      </c>
      <c r="H88" s="427" t="n">
        <f aca="false">'passage IMPRO (Développement)'!B88</f>
        <v>0</v>
      </c>
      <c r="I88" s="428" t="n">
        <f aca="false">'passage IMPRO (Développement)'!C88</f>
        <v>0</v>
      </c>
      <c r="J88" s="429" t="n">
        <f aca="false">'passage IMPRO (Développement)'!D88</f>
        <v>0</v>
      </c>
      <c r="K88" s="430"/>
      <c r="L88" s="431" t="str">
        <f aca="false">IF(ISBLANK(VLOOKUP($H88,'Validation Développement'!$B$5:$E$124,4,FALSE())),"",IF(VLOOKUP($H88,'Validation Développement'!$B$5:$E$124,4,FALSE())="O","EPREUVE VALIDEE","ECHEC"))</f>
        <v/>
      </c>
      <c r="M88" s="360" t="str">
        <f aca="false">'passage IMPRO (Formation)'!A88</f>
        <v/>
      </c>
      <c r="N88" s="427" t="n">
        <f aca="false">'passage IMPRO (Formation)'!B88</f>
        <v>0</v>
      </c>
      <c r="O88" s="428" t="n">
        <f aca="false">'passage IMPRO (Formation)'!C88</f>
        <v>0</v>
      </c>
      <c r="P88" s="429" t="n">
        <f aca="false">'passage IMPRO (Formation)'!D88</f>
        <v>0</v>
      </c>
      <c r="Q88" s="430"/>
      <c r="R88" s="431" t="str">
        <f aca="false">IF(ISBLANK(VLOOKUP($N88,'Validation Formation'!$B$5:$E$124,4,FALSE())),"",IF(VLOOKUP($N88,'Validation Formation'!$B$5:$E$124,4,FALSE())="O","EPREUVE VALIDEE","ECHEC"))</f>
        <v/>
      </c>
      <c r="Y88" s="426" t="n">
        <v>80</v>
      </c>
      <c r="AI88" s="360" t="n">
        <v>80</v>
      </c>
      <c r="AJ88" s="427" t="n">
        <f aca="false">'passage IMPRO (Acquisition)'!AJ88</f>
        <v>0</v>
      </c>
      <c r="AK88" s="428" t="n">
        <f aca="false">'passage IMPRO (Acquisition)'!AK88</f>
        <v>0</v>
      </c>
      <c r="AL88" s="429" t="n">
        <f aca="false">'passage IMPRO (Acquisition)'!AL88</f>
        <v>0</v>
      </c>
      <c r="AM88" s="430"/>
      <c r="AN88" s="431" t="str">
        <f aca="false">IF(ISBLANK(VLOOKUP($B88,'Validation Acquisition'!$B$5:$E$124,4,FALSE())),"",IF(VLOOKUP($B88,'Validation Acquisition'!$B$5:$E$124,4,FALSE())="O","EPREUVE VALIDEE","ECHEC"))</f>
        <v/>
      </c>
      <c r="AO88" s="360" t="n">
        <f aca="false">'passage IMPRO (Développement)'!AI88</f>
        <v>0</v>
      </c>
      <c r="AP88" s="427" t="n">
        <f aca="false">'passage IMPRO (Développement)'!AJ88</f>
        <v>0</v>
      </c>
      <c r="AQ88" s="428" t="n">
        <f aca="false">'passage IMPRO (Développement)'!AK88</f>
        <v>0</v>
      </c>
      <c r="AR88" s="429" t="n">
        <f aca="false">'passage IMPRO (Développement)'!AL88</f>
        <v>0</v>
      </c>
      <c r="AS88" s="430"/>
      <c r="AT88" s="431" t="str">
        <f aca="false">IF(ISBLANK(VLOOKUP($H88,'Validation Développement'!$B$5:$E$124,4,FALSE())),"",IF(VLOOKUP($H88,'Validation Développement'!$B$5:$E$124,4,FALSE())="O","EPREUVE VALIDEE","ECHEC"))</f>
        <v/>
      </c>
      <c r="AU88" s="360" t="n">
        <f aca="false">'passage IMPRO (Formation)'!AI88</f>
        <v>0</v>
      </c>
      <c r="AV88" s="427" t="n">
        <f aca="false">'passage IMPRO (Formation)'!AJ88</f>
        <v>0</v>
      </c>
      <c r="AW88" s="428" t="n">
        <f aca="false">'passage IMPRO (Formation)'!AK88</f>
        <v>0</v>
      </c>
      <c r="AX88" s="429" t="n">
        <f aca="false">'passage IMPRO (Formation)'!AL88</f>
        <v>0</v>
      </c>
      <c r="AY88" s="430"/>
      <c r="AZ88" s="431" t="str">
        <f aca="false">IF(ISBLANK(VLOOKUP($N88,'Validation Formation'!$B$5:$E$124,4,FALSE())),"",IF(VLOOKUP($N88,'Validation Formation'!$B$5:$E$124,4,FALSE())="O","EPREUVE VALIDEE","ECHEC"))</f>
        <v/>
      </c>
      <c r="BA88" s="0"/>
      <c r="BB88" s="0"/>
      <c r="BC88" s="0"/>
      <c r="BD88" s="0"/>
      <c r="BE88" s="0"/>
      <c r="BF88" s="0"/>
    </row>
    <row r="89" s="426" customFormat="true" ht="18.95" hidden="false" customHeight="true" outlineLevel="0" collapsed="false">
      <c r="A89" s="360" t="n">
        <v>81</v>
      </c>
      <c r="B89" s="427" t="n">
        <f aca="false">'passage IMPRO (Acquisition)'!B89</f>
        <v>0</v>
      </c>
      <c r="C89" s="428" t="n">
        <f aca="false">'passage IMPRO (Acquisition)'!C89</f>
        <v>0</v>
      </c>
      <c r="D89" s="429" t="n">
        <f aca="false">'passage IMPRO (Acquisition)'!D89</f>
        <v>0</v>
      </c>
      <c r="E89" s="430"/>
      <c r="F89" s="431" t="str">
        <f aca="false">IF(ISBLANK(VLOOKUP($B89,'Validation Acquisition'!$B$5:$E$124,4,FALSE())),"",IF(VLOOKUP($B89,'Validation Acquisition'!$B$5:$E$124,4,FALSE())="O","EPREUVE VALIDEE","ECHEC"))</f>
        <v/>
      </c>
      <c r="G89" s="360" t="str">
        <f aca="false">'passage IMPRO (Développement)'!A89</f>
        <v/>
      </c>
      <c r="H89" s="427" t="n">
        <f aca="false">'passage IMPRO (Développement)'!B89</f>
        <v>0</v>
      </c>
      <c r="I89" s="428" t="n">
        <f aca="false">'passage IMPRO (Développement)'!C89</f>
        <v>0</v>
      </c>
      <c r="J89" s="429" t="n">
        <f aca="false">'passage IMPRO (Développement)'!D89</f>
        <v>0</v>
      </c>
      <c r="K89" s="430"/>
      <c r="L89" s="431" t="str">
        <f aca="false">IF(ISBLANK(VLOOKUP($H89,'Validation Développement'!$B$5:$E$124,4,FALSE())),"",IF(VLOOKUP($H89,'Validation Développement'!$B$5:$E$124,4,FALSE())="O","EPREUVE VALIDEE","ECHEC"))</f>
        <v/>
      </c>
      <c r="M89" s="360" t="str">
        <f aca="false">'passage IMPRO (Formation)'!A89</f>
        <v/>
      </c>
      <c r="N89" s="427" t="n">
        <f aca="false">'passage IMPRO (Formation)'!B89</f>
        <v>0</v>
      </c>
      <c r="O89" s="428" t="n">
        <f aca="false">'passage IMPRO (Formation)'!C89</f>
        <v>0</v>
      </c>
      <c r="P89" s="429" t="n">
        <f aca="false">'passage IMPRO (Formation)'!D89</f>
        <v>0</v>
      </c>
      <c r="Q89" s="430"/>
      <c r="R89" s="431" t="str">
        <f aca="false">IF(ISBLANK(VLOOKUP($N89,'Validation Formation'!$B$5:$E$124,4,FALSE())),"",IF(VLOOKUP($N89,'Validation Formation'!$B$5:$E$124,4,FALSE())="O","EPREUVE VALIDEE","ECHEC"))</f>
        <v/>
      </c>
      <c r="Y89" s="426" t="n">
        <v>81</v>
      </c>
      <c r="AI89" s="360" t="n">
        <v>81</v>
      </c>
      <c r="AJ89" s="427" t="n">
        <f aca="false">'passage IMPRO (Acquisition)'!AJ89</f>
        <v>0</v>
      </c>
      <c r="AK89" s="428" t="n">
        <f aca="false">'passage IMPRO (Acquisition)'!AK89</f>
        <v>0</v>
      </c>
      <c r="AL89" s="429" t="n">
        <f aca="false">'passage IMPRO (Acquisition)'!AL89</f>
        <v>0</v>
      </c>
      <c r="AM89" s="430"/>
      <c r="AN89" s="431" t="str">
        <f aca="false">IF(ISBLANK(VLOOKUP($B89,'Validation Acquisition'!$B$5:$E$124,4,FALSE())),"",IF(VLOOKUP($B89,'Validation Acquisition'!$B$5:$E$124,4,FALSE())="O","EPREUVE VALIDEE","ECHEC"))</f>
        <v/>
      </c>
      <c r="AO89" s="360" t="n">
        <f aca="false">'passage IMPRO (Développement)'!AI89</f>
        <v>0</v>
      </c>
      <c r="AP89" s="427" t="n">
        <f aca="false">'passage IMPRO (Développement)'!AJ89</f>
        <v>0</v>
      </c>
      <c r="AQ89" s="428" t="n">
        <f aca="false">'passage IMPRO (Développement)'!AK89</f>
        <v>0</v>
      </c>
      <c r="AR89" s="429" t="n">
        <f aca="false">'passage IMPRO (Développement)'!AL89</f>
        <v>0</v>
      </c>
      <c r="AS89" s="430"/>
      <c r="AT89" s="431" t="str">
        <f aca="false">IF(ISBLANK(VLOOKUP($H89,'Validation Développement'!$B$5:$E$124,4,FALSE())),"",IF(VLOOKUP($H89,'Validation Développement'!$B$5:$E$124,4,FALSE())="O","EPREUVE VALIDEE","ECHEC"))</f>
        <v/>
      </c>
      <c r="AU89" s="360" t="n">
        <f aca="false">'passage IMPRO (Formation)'!AI89</f>
        <v>0</v>
      </c>
      <c r="AV89" s="427" t="n">
        <f aca="false">'passage IMPRO (Formation)'!AJ89</f>
        <v>0</v>
      </c>
      <c r="AW89" s="428" t="n">
        <f aca="false">'passage IMPRO (Formation)'!AK89</f>
        <v>0</v>
      </c>
      <c r="AX89" s="429" t="n">
        <f aca="false">'passage IMPRO (Formation)'!AL89</f>
        <v>0</v>
      </c>
      <c r="AY89" s="430"/>
      <c r="AZ89" s="431" t="str">
        <f aca="false">IF(ISBLANK(VLOOKUP($N89,'Validation Formation'!$B$5:$E$124,4,FALSE())),"",IF(VLOOKUP($N89,'Validation Formation'!$B$5:$E$124,4,FALSE())="O","EPREUVE VALIDEE","ECHEC"))</f>
        <v/>
      </c>
      <c r="BA89" s="0"/>
      <c r="BB89" s="0"/>
      <c r="BC89" s="0"/>
      <c r="BD89" s="0"/>
      <c r="BE89" s="0"/>
      <c r="BF89" s="0"/>
    </row>
    <row r="90" s="426" customFormat="true" ht="18.95" hidden="false" customHeight="true" outlineLevel="0" collapsed="false">
      <c r="A90" s="360" t="n">
        <v>82</v>
      </c>
      <c r="B90" s="427" t="n">
        <f aca="false">'passage IMPRO (Acquisition)'!B90</f>
        <v>0</v>
      </c>
      <c r="C90" s="428" t="n">
        <f aca="false">'passage IMPRO (Acquisition)'!C90</f>
        <v>0</v>
      </c>
      <c r="D90" s="429" t="n">
        <f aca="false">'passage IMPRO (Acquisition)'!D90</f>
        <v>0</v>
      </c>
      <c r="E90" s="430"/>
      <c r="F90" s="431" t="str">
        <f aca="false">IF(ISBLANK(VLOOKUP($B90,'Validation Acquisition'!$B$5:$E$124,4,FALSE())),"",IF(VLOOKUP($B90,'Validation Acquisition'!$B$5:$E$124,4,FALSE())="O","EPREUVE VALIDEE","ECHEC"))</f>
        <v/>
      </c>
      <c r="G90" s="360" t="str">
        <f aca="false">'passage IMPRO (Développement)'!A90</f>
        <v/>
      </c>
      <c r="H90" s="427" t="n">
        <f aca="false">'passage IMPRO (Développement)'!B90</f>
        <v>0</v>
      </c>
      <c r="I90" s="428" t="n">
        <f aca="false">'passage IMPRO (Développement)'!C90</f>
        <v>0</v>
      </c>
      <c r="J90" s="429" t="n">
        <f aca="false">'passage IMPRO (Développement)'!D90</f>
        <v>0</v>
      </c>
      <c r="K90" s="430"/>
      <c r="L90" s="431" t="str">
        <f aca="false">IF(ISBLANK(VLOOKUP($H90,'Validation Développement'!$B$5:$E$124,4,FALSE())),"",IF(VLOOKUP($H90,'Validation Développement'!$B$5:$E$124,4,FALSE())="O","EPREUVE VALIDEE","ECHEC"))</f>
        <v/>
      </c>
      <c r="M90" s="360" t="str">
        <f aca="false">'passage IMPRO (Formation)'!A90</f>
        <v/>
      </c>
      <c r="N90" s="427" t="n">
        <f aca="false">'passage IMPRO (Formation)'!B90</f>
        <v>0</v>
      </c>
      <c r="O90" s="428" t="n">
        <f aca="false">'passage IMPRO (Formation)'!C90</f>
        <v>0</v>
      </c>
      <c r="P90" s="429" t="n">
        <f aca="false">'passage IMPRO (Formation)'!D90</f>
        <v>0</v>
      </c>
      <c r="Q90" s="430"/>
      <c r="R90" s="431" t="str">
        <f aca="false">IF(ISBLANK(VLOOKUP($N90,'Validation Formation'!$B$5:$E$124,4,FALSE())),"",IF(VLOOKUP($N90,'Validation Formation'!$B$5:$E$124,4,FALSE())="O","EPREUVE VALIDEE","ECHEC"))</f>
        <v/>
      </c>
      <c r="Y90" s="426" t="n">
        <v>82</v>
      </c>
      <c r="AI90" s="360" t="n">
        <v>82</v>
      </c>
      <c r="AJ90" s="427" t="n">
        <f aca="false">'passage IMPRO (Acquisition)'!AJ90</f>
        <v>0</v>
      </c>
      <c r="AK90" s="428" t="n">
        <f aca="false">'passage IMPRO (Acquisition)'!AK90</f>
        <v>0</v>
      </c>
      <c r="AL90" s="429" t="n">
        <f aca="false">'passage IMPRO (Acquisition)'!AL90</f>
        <v>0</v>
      </c>
      <c r="AM90" s="430"/>
      <c r="AN90" s="431" t="str">
        <f aca="false">IF(ISBLANK(VLOOKUP($B90,'Validation Acquisition'!$B$5:$E$124,4,FALSE())),"",IF(VLOOKUP($B90,'Validation Acquisition'!$B$5:$E$124,4,FALSE())="O","EPREUVE VALIDEE","ECHEC"))</f>
        <v/>
      </c>
      <c r="AO90" s="360" t="n">
        <f aca="false">'passage IMPRO (Développement)'!AI90</f>
        <v>0</v>
      </c>
      <c r="AP90" s="427" t="n">
        <f aca="false">'passage IMPRO (Développement)'!AJ90</f>
        <v>0</v>
      </c>
      <c r="AQ90" s="428" t="n">
        <f aca="false">'passage IMPRO (Développement)'!AK90</f>
        <v>0</v>
      </c>
      <c r="AR90" s="429" t="n">
        <f aca="false">'passage IMPRO (Développement)'!AL90</f>
        <v>0</v>
      </c>
      <c r="AS90" s="430"/>
      <c r="AT90" s="431" t="str">
        <f aca="false">IF(ISBLANK(VLOOKUP($H90,'Validation Développement'!$B$5:$E$124,4,FALSE())),"",IF(VLOOKUP($H90,'Validation Développement'!$B$5:$E$124,4,FALSE())="O","EPREUVE VALIDEE","ECHEC"))</f>
        <v/>
      </c>
      <c r="AU90" s="360" t="n">
        <f aca="false">'passage IMPRO (Formation)'!AI90</f>
        <v>0</v>
      </c>
      <c r="AV90" s="427" t="n">
        <f aca="false">'passage IMPRO (Formation)'!AJ90</f>
        <v>0</v>
      </c>
      <c r="AW90" s="428" t="n">
        <f aca="false">'passage IMPRO (Formation)'!AK90</f>
        <v>0</v>
      </c>
      <c r="AX90" s="429" t="n">
        <f aca="false">'passage IMPRO (Formation)'!AL90</f>
        <v>0</v>
      </c>
      <c r="AY90" s="430"/>
      <c r="AZ90" s="431" t="str">
        <f aca="false">IF(ISBLANK(VLOOKUP($N90,'Validation Formation'!$B$5:$E$124,4,FALSE())),"",IF(VLOOKUP($N90,'Validation Formation'!$B$5:$E$124,4,FALSE())="O","EPREUVE VALIDEE","ECHEC"))</f>
        <v/>
      </c>
      <c r="BA90" s="0"/>
      <c r="BB90" s="0"/>
      <c r="BC90" s="0"/>
      <c r="BD90" s="0"/>
      <c r="BE90" s="0"/>
      <c r="BF90" s="0"/>
    </row>
    <row r="91" s="426" customFormat="true" ht="18.95" hidden="false" customHeight="true" outlineLevel="0" collapsed="false">
      <c r="A91" s="360" t="n">
        <v>83</v>
      </c>
      <c r="B91" s="427" t="n">
        <f aca="false">'passage IMPRO (Acquisition)'!B91</f>
        <v>0</v>
      </c>
      <c r="C91" s="428" t="n">
        <f aca="false">'passage IMPRO (Acquisition)'!C91</f>
        <v>0</v>
      </c>
      <c r="D91" s="429" t="n">
        <f aca="false">'passage IMPRO (Acquisition)'!D91</f>
        <v>0</v>
      </c>
      <c r="E91" s="430"/>
      <c r="F91" s="431" t="str">
        <f aca="false">IF(ISBLANK(VLOOKUP($B91,'Validation Acquisition'!$B$5:$E$124,4,FALSE())),"",IF(VLOOKUP($B91,'Validation Acquisition'!$B$5:$E$124,4,FALSE())="O","EPREUVE VALIDEE","ECHEC"))</f>
        <v/>
      </c>
      <c r="G91" s="360" t="str">
        <f aca="false">'passage IMPRO (Développement)'!A91</f>
        <v/>
      </c>
      <c r="H91" s="427" t="n">
        <f aca="false">'passage IMPRO (Développement)'!B91</f>
        <v>0</v>
      </c>
      <c r="I91" s="428" t="n">
        <f aca="false">'passage IMPRO (Développement)'!C91</f>
        <v>0</v>
      </c>
      <c r="J91" s="429" t="n">
        <f aca="false">'passage IMPRO (Développement)'!D91</f>
        <v>0</v>
      </c>
      <c r="K91" s="430"/>
      <c r="L91" s="431" t="str">
        <f aca="false">IF(ISBLANK(VLOOKUP($H91,'Validation Développement'!$B$5:$E$124,4,FALSE())),"",IF(VLOOKUP($H91,'Validation Développement'!$B$5:$E$124,4,FALSE())="O","EPREUVE VALIDEE","ECHEC"))</f>
        <v/>
      </c>
      <c r="M91" s="360" t="str">
        <f aca="false">'passage IMPRO (Formation)'!A91</f>
        <v/>
      </c>
      <c r="N91" s="427" t="n">
        <f aca="false">'passage IMPRO (Formation)'!B91</f>
        <v>0</v>
      </c>
      <c r="O91" s="428" t="n">
        <f aca="false">'passage IMPRO (Formation)'!C91</f>
        <v>0</v>
      </c>
      <c r="P91" s="429" t="n">
        <f aca="false">'passage IMPRO (Formation)'!D91</f>
        <v>0</v>
      </c>
      <c r="Q91" s="430"/>
      <c r="R91" s="431" t="str">
        <f aca="false">IF(ISBLANK(VLOOKUP($N91,'Validation Formation'!$B$5:$E$124,4,FALSE())),"",IF(VLOOKUP($N91,'Validation Formation'!$B$5:$E$124,4,FALSE())="O","EPREUVE VALIDEE","ECHEC"))</f>
        <v/>
      </c>
      <c r="Y91" s="426" t="n">
        <v>83</v>
      </c>
      <c r="AI91" s="360" t="n">
        <v>83</v>
      </c>
      <c r="AJ91" s="427" t="n">
        <f aca="false">'passage IMPRO (Acquisition)'!AJ91</f>
        <v>0</v>
      </c>
      <c r="AK91" s="428" t="n">
        <f aca="false">'passage IMPRO (Acquisition)'!AK91</f>
        <v>0</v>
      </c>
      <c r="AL91" s="429" t="n">
        <f aca="false">'passage IMPRO (Acquisition)'!AL91</f>
        <v>0</v>
      </c>
      <c r="AM91" s="430"/>
      <c r="AN91" s="431" t="str">
        <f aca="false">IF(ISBLANK(VLOOKUP($B91,'Validation Acquisition'!$B$5:$E$124,4,FALSE())),"",IF(VLOOKUP($B91,'Validation Acquisition'!$B$5:$E$124,4,FALSE())="O","EPREUVE VALIDEE","ECHEC"))</f>
        <v/>
      </c>
      <c r="AO91" s="360" t="n">
        <f aca="false">'passage IMPRO (Développement)'!AI91</f>
        <v>0</v>
      </c>
      <c r="AP91" s="427" t="n">
        <f aca="false">'passage IMPRO (Développement)'!AJ91</f>
        <v>0</v>
      </c>
      <c r="AQ91" s="428" t="n">
        <f aca="false">'passage IMPRO (Développement)'!AK91</f>
        <v>0</v>
      </c>
      <c r="AR91" s="429" t="n">
        <f aca="false">'passage IMPRO (Développement)'!AL91</f>
        <v>0</v>
      </c>
      <c r="AS91" s="430"/>
      <c r="AT91" s="431" t="str">
        <f aca="false">IF(ISBLANK(VLOOKUP($H91,'Validation Développement'!$B$5:$E$124,4,FALSE())),"",IF(VLOOKUP($H91,'Validation Développement'!$B$5:$E$124,4,FALSE())="O","EPREUVE VALIDEE","ECHEC"))</f>
        <v/>
      </c>
      <c r="AU91" s="360" t="n">
        <f aca="false">'passage IMPRO (Formation)'!AI91</f>
        <v>0</v>
      </c>
      <c r="AV91" s="427" t="n">
        <f aca="false">'passage IMPRO (Formation)'!AJ91</f>
        <v>0</v>
      </c>
      <c r="AW91" s="428" t="n">
        <f aca="false">'passage IMPRO (Formation)'!AK91</f>
        <v>0</v>
      </c>
      <c r="AX91" s="429" t="n">
        <f aca="false">'passage IMPRO (Formation)'!AL91</f>
        <v>0</v>
      </c>
      <c r="AY91" s="430"/>
      <c r="AZ91" s="431" t="str">
        <f aca="false">IF(ISBLANK(VLOOKUP($N91,'Validation Formation'!$B$5:$E$124,4,FALSE())),"",IF(VLOOKUP($N91,'Validation Formation'!$B$5:$E$124,4,FALSE())="O","EPREUVE VALIDEE","ECHEC"))</f>
        <v/>
      </c>
      <c r="BA91" s="0"/>
      <c r="BB91" s="0"/>
      <c r="BC91" s="0"/>
      <c r="BD91" s="0"/>
      <c r="BE91" s="0"/>
      <c r="BF91" s="0"/>
    </row>
    <row r="92" s="426" customFormat="true" ht="18.95" hidden="false" customHeight="true" outlineLevel="0" collapsed="false">
      <c r="A92" s="360" t="n">
        <v>84</v>
      </c>
      <c r="B92" s="427" t="n">
        <f aca="false">'passage IMPRO (Acquisition)'!B92</f>
        <v>0</v>
      </c>
      <c r="C92" s="428" t="n">
        <f aca="false">'passage IMPRO (Acquisition)'!C92</f>
        <v>0</v>
      </c>
      <c r="D92" s="429" t="n">
        <f aca="false">'passage IMPRO (Acquisition)'!D92</f>
        <v>0</v>
      </c>
      <c r="E92" s="430"/>
      <c r="F92" s="431" t="str">
        <f aca="false">IF(ISBLANK(VLOOKUP($B92,'Validation Acquisition'!$B$5:$E$124,4,FALSE())),"",IF(VLOOKUP($B92,'Validation Acquisition'!$B$5:$E$124,4,FALSE())="O","EPREUVE VALIDEE","ECHEC"))</f>
        <v/>
      </c>
      <c r="G92" s="360" t="str">
        <f aca="false">'passage IMPRO (Développement)'!A92</f>
        <v/>
      </c>
      <c r="H92" s="427" t="n">
        <f aca="false">'passage IMPRO (Développement)'!B92</f>
        <v>0</v>
      </c>
      <c r="I92" s="428" t="n">
        <f aca="false">'passage IMPRO (Développement)'!C92</f>
        <v>0</v>
      </c>
      <c r="J92" s="429" t="n">
        <f aca="false">'passage IMPRO (Développement)'!D92</f>
        <v>0</v>
      </c>
      <c r="K92" s="430"/>
      <c r="L92" s="431" t="str">
        <f aca="false">IF(ISBLANK(VLOOKUP($H92,'Validation Développement'!$B$5:$E$124,4,FALSE())),"",IF(VLOOKUP($H92,'Validation Développement'!$B$5:$E$124,4,FALSE())="O","EPREUVE VALIDEE","ECHEC"))</f>
        <v/>
      </c>
      <c r="M92" s="360" t="str">
        <f aca="false">'passage IMPRO (Formation)'!A92</f>
        <v/>
      </c>
      <c r="N92" s="427" t="n">
        <f aca="false">'passage IMPRO (Formation)'!B92</f>
        <v>0</v>
      </c>
      <c r="O92" s="428" t="n">
        <f aca="false">'passage IMPRO (Formation)'!C92</f>
        <v>0</v>
      </c>
      <c r="P92" s="429" t="n">
        <f aca="false">'passage IMPRO (Formation)'!D92</f>
        <v>0</v>
      </c>
      <c r="Q92" s="430"/>
      <c r="R92" s="431" t="str">
        <f aca="false">IF(ISBLANK(VLOOKUP($N92,'Validation Formation'!$B$5:$E$124,4,FALSE())),"",IF(VLOOKUP($N92,'Validation Formation'!$B$5:$E$124,4,FALSE())="O","EPREUVE VALIDEE","ECHEC"))</f>
        <v/>
      </c>
      <c r="Y92" s="426" t="n">
        <v>84</v>
      </c>
      <c r="AI92" s="360" t="n">
        <v>84</v>
      </c>
      <c r="AJ92" s="427" t="n">
        <f aca="false">'passage IMPRO (Acquisition)'!AJ92</f>
        <v>0</v>
      </c>
      <c r="AK92" s="428" t="n">
        <f aca="false">'passage IMPRO (Acquisition)'!AK92</f>
        <v>0</v>
      </c>
      <c r="AL92" s="429" t="n">
        <f aca="false">'passage IMPRO (Acquisition)'!AL92</f>
        <v>0</v>
      </c>
      <c r="AM92" s="430"/>
      <c r="AN92" s="431" t="str">
        <f aca="false">IF(ISBLANK(VLOOKUP($B92,'Validation Acquisition'!$B$5:$E$124,4,FALSE())),"",IF(VLOOKUP($B92,'Validation Acquisition'!$B$5:$E$124,4,FALSE())="O","EPREUVE VALIDEE","ECHEC"))</f>
        <v/>
      </c>
      <c r="AO92" s="360" t="n">
        <f aca="false">'passage IMPRO (Développement)'!AI92</f>
        <v>0</v>
      </c>
      <c r="AP92" s="427" t="n">
        <f aca="false">'passage IMPRO (Développement)'!AJ92</f>
        <v>0</v>
      </c>
      <c r="AQ92" s="428" t="n">
        <f aca="false">'passage IMPRO (Développement)'!AK92</f>
        <v>0</v>
      </c>
      <c r="AR92" s="429" t="n">
        <f aca="false">'passage IMPRO (Développement)'!AL92</f>
        <v>0</v>
      </c>
      <c r="AS92" s="430"/>
      <c r="AT92" s="431" t="str">
        <f aca="false">IF(ISBLANK(VLOOKUP($H92,'Validation Développement'!$B$5:$E$124,4,FALSE())),"",IF(VLOOKUP($H92,'Validation Développement'!$B$5:$E$124,4,FALSE())="O","EPREUVE VALIDEE","ECHEC"))</f>
        <v/>
      </c>
      <c r="AU92" s="360" t="n">
        <f aca="false">'passage IMPRO (Formation)'!AI92</f>
        <v>0</v>
      </c>
      <c r="AV92" s="427" t="n">
        <f aca="false">'passage IMPRO (Formation)'!AJ92</f>
        <v>0</v>
      </c>
      <c r="AW92" s="428" t="n">
        <f aca="false">'passage IMPRO (Formation)'!AK92</f>
        <v>0</v>
      </c>
      <c r="AX92" s="429" t="n">
        <f aca="false">'passage IMPRO (Formation)'!AL92</f>
        <v>0</v>
      </c>
      <c r="AY92" s="430"/>
      <c r="AZ92" s="431" t="str">
        <f aca="false">IF(ISBLANK(VLOOKUP($N92,'Validation Formation'!$B$5:$E$124,4,FALSE())),"",IF(VLOOKUP($N92,'Validation Formation'!$B$5:$E$124,4,FALSE())="O","EPREUVE VALIDEE","ECHEC"))</f>
        <v/>
      </c>
      <c r="BA92" s="0"/>
      <c r="BB92" s="0"/>
      <c r="BC92" s="0"/>
      <c r="BD92" s="0"/>
      <c r="BE92" s="0"/>
      <c r="BF92" s="0"/>
    </row>
    <row r="93" s="426" customFormat="true" ht="18.95" hidden="false" customHeight="true" outlineLevel="0" collapsed="false">
      <c r="A93" s="360" t="n">
        <v>85</v>
      </c>
      <c r="B93" s="427" t="n">
        <f aca="false">'passage IMPRO (Acquisition)'!B93</f>
        <v>0</v>
      </c>
      <c r="C93" s="428" t="n">
        <f aca="false">'passage IMPRO (Acquisition)'!C93</f>
        <v>0</v>
      </c>
      <c r="D93" s="429" t="n">
        <f aca="false">'passage IMPRO (Acquisition)'!D93</f>
        <v>0</v>
      </c>
      <c r="E93" s="430"/>
      <c r="F93" s="431" t="str">
        <f aca="false">IF(ISBLANK(VLOOKUP($B93,'Validation Acquisition'!$B$5:$E$124,4,FALSE())),"",IF(VLOOKUP($B93,'Validation Acquisition'!$B$5:$E$124,4,FALSE())="O","EPREUVE VALIDEE","ECHEC"))</f>
        <v/>
      </c>
      <c r="G93" s="360" t="str">
        <f aca="false">'passage IMPRO (Développement)'!A93</f>
        <v/>
      </c>
      <c r="H93" s="427" t="n">
        <f aca="false">'passage IMPRO (Développement)'!B93</f>
        <v>0</v>
      </c>
      <c r="I93" s="428" t="n">
        <f aca="false">'passage IMPRO (Développement)'!C93</f>
        <v>0</v>
      </c>
      <c r="J93" s="429" t="n">
        <f aca="false">'passage IMPRO (Développement)'!D93</f>
        <v>0</v>
      </c>
      <c r="K93" s="430"/>
      <c r="L93" s="431" t="str">
        <f aca="false">IF(ISBLANK(VLOOKUP($H93,'Validation Développement'!$B$5:$E$124,4,FALSE())),"",IF(VLOOKUP($H93,'Validation Développement'!$B$5:$E$124,4,FALSE())="O","EPREUVE VALIDEE","ECHEC"))</f>
        <v/>
      </c>
      <c r="M93" s="360" t="str">
        <f aca="false">'passage IMPRO (Formation)'!A93</f>
        <v/>
      </c>
      <c r="N93" s="427" t="n">
        <f aca="false">'passage IMPRO (Formation)'!B93</f>
        <v>0</v>
      </c>
      <c r="O93" s="428" t="n">
        <f aca="false">'passage IMPRO (Formation)'!C93</f>
        <v>0</v>
      </c>
      <c r="P93" s="429" t="n">
        <f aca="false">'passage IMPRO (Formation)'!D93</f>
        <v>0</v>
      </c>
      <c r="Q93" s="430"/>
      <c r="R93" s="431" t="str">
        <f aca="false">IF(ISBLANK(VLOOKUP($N93,'Validation Formation'!$B$5:$E$124,4,FALSE())),"",IF(VLOOKUP($N93,'Validation Formation'!$B$5:$E$124,4,FALSE())="O","EPREUVE VALIDEE","ECHEC"))</f>
        <v/>
      </c>
      <c r="Y93" s="426" t="n">
        <v>85</v>
      </c>
      <c r="AI93" s="360" t="n">
        <v>85</v>
      </c>
      <c r="AJ93" s="427" t="n">
        <f aca="false">'passage IMPRO (Acquisition)'!AJ93</f>
        <v>0</v>
      </c>
      <c r="AK93" s="428" t="n">
        <f aca="false">'passage IMPRO (Acquisition)'!AK93</f>
        <v>0</v>
      </c>
      <c r="AL93" s="429" t="n">
        <f aca="false">'passage IMPRO (Acquisition)'!AL93</f>
        <v>0</v>
      </c>
      <c r="AM93" s="430"/>
      <c r="AN93" s="431" t="str">
        <f aca="false">IF(ISBLANK(VLOOKUP($B93,'Validation Acquisition'!$B$5:$E$124,4,FALSE())),"",IF(VLOOKUP($B93,'Validation Acquisition'!$B$5:$E$124,4,FALSE())="O","EPREUVE VALIDEE","ECHEC"))</f>
        <v/>
      </c>
      <c r="AO93" s="360" t="n">
        <f aca="false">'passage IMPRO (Développement)'!AI93</f>
        <v>0</v>
      </c>
      <c r="AP93" s="427" t="n">
        <f aca="false">'passage IMPRO (Développement)'!AJ93</f>
        <v>0</v>
      </c>
      <c r="AQ93" s="428" t="n">
        <f aca="false">'passage IMPRO (Développement)'!AK93</f>
        <v>0</v>
      </c>
      <c r="AR93" s="429" t="n">
        <f aca="false">'passage IMPRO (Développement)'!AL93</f>
        <v>0</v>
      </c>
      <c r="AS93" s="430"/>
      <c r="AT93" s="431" t="str">
        <f aca="false">IF(ISBLANK(VLOOKUP($H93,'Validation Développement'!$B$5:$E$124,4,FALSE())),"",IF(VLOOKUP($H93,'Validation Développement'!$B$5:$E$124,4,FALSE())="O","EPREUVE VALIDEE","ECHEC"))</f>
        <v/>
      </c>
      <c r="AU93" s="360" t="n">
        <f aca="false">'passage IMPRO (Formation)'!AI93</f>
        <v>0</v>
      </c>
      <c r="AV93" s="427" t="n">
        <f aca="false">'passage IMPRO (Formation)'!AJ93</f>
        <v>0</v>
      </c>
      <c r="AW93" s="428" t="n">
        <f aca="false">'passage IMPRO (Formation)'!AK93</f>
        <v>0</v>
      </c>
      <c r="AX93" s="429" t="n">
        <f aca="false">'passage IMPRO (Formation)'!AL93</f>
        <v>0</v>
      </c>
      <c r="AY93" s="430"/>
      <c r="AZ93" s="431" t="str">
        <f aca="false">IF(ISBLANK(VLOOKUP($N93,'Validation Formation'!$B$5:$E$124,4,FALSE())),"",IF(VLOOKUP($N93,'Validation Formation'!$B$5:$E$124,4,FALSE())="O","EPREUVE VALIDEE","ECHEC"))</f>
        <v/>
      </c>
      <c r="BA93" s="0"/>
      <c r="BB93" s="0"/>
      <c r="BC93" s="0"/>
      <c r="BD93" s="0"/>
      <c r="BE93" s="0"/>
      <c r="BF93" s="0"/>
    </row>
    <row r="94" s="426" customFormat="true" ht="18.95" hidden="false" customHeight="true" outlineLevel="0" collapsed="false">
      <c r="A94" s="360" t="n">
        <v>86</v>
      </c>
      <c r="B94" s="427" t="n">
        <f aca="false">'passage IMPRO (Acquisition)'!B94</f>
        <v>0</v>
      </c>
      <c r="C94" s="428" t="n">
        <f aca="false">'passage IMPRO (Acquisition)'!C94</f>
        <v>0</v>
      </c>
      <c r="D94" s="429" t="n">
        <f aca="false">'passage IMPRO (Acquisition)'!D94</f>
        <v>0</v>
      </c>
      <c r="E94" s="430"/>
      <c r="F94" s="431" t="str">
        <f aca="false">IF(ISBLANK(VLOOKUP($B94,'Validation Acquisition'!$B$5:$E$124,4,FALSE())),"",IF(VLOOKUP($B94,'Validation Acquisition'!$B$5:$E$124,4,FALSE())="O","EPREUVE VALIDEE","ECHEC"))</f>
        <v/>
      </c>
      <c r="G94" s="360" t="str">
        <f aca="false">'passage IMPRO (Développement)'!A94</f>
        <v/>
      </c>
      <c r="H94" s="427" t="n">
        <f aca="false">'passage IMPRO (Développement)'!B94</f>
        <v>0</v>
      </c>
      <c r="I94" s="428" t="n">
        <f aca="false">'passage IMPRO (Développement)'!C94</f>
        <v>0</v>
      </c>
      <c r="J94" s="429" t="n">
        <f aca="false">'passage IMPRO (Développement)'!D94</f>
        <v>0</v>
      </c>
      <c r="K94" s="430"/>
      <c r="L94" s="431" t="str">
        <f aca="false">IF(ISBLANK(VLOOKUP($H94,'Validation Développement'!$B$5:$E$124,4,FALSE())),"",IF(VLOOKUP($H94,'Validation Développement'!$B$5:$E$124,4,FALSE())="O","EPREUVE VALIDEE","ECHEC"))</f>
        <v/>
      </c>
      <c r="M94" s="360" t="str">
        <f aca="false">'passage IMPRO (Formation)'!A94</f>
        <v/>
      </c>
      <c r="N94" s="427" t="n">
        <f aca="false">'passage IMPRO (Formation)'!B94</f>
        <v>0</v>
      </c>
      <c r="O94" s="428" t="n">
        <f aca="false">'passage IMPRO (Formation)'!C94</f>
        <v>0</v>
      </c>
      <c r="P94" s="429" t="n">
        <f aca="false">'passage IMPRO (Formation)'!D94</f>
        <v>0</v>
      </c>
      <c r="Q94" s="430"/>
      <c r="R94" s="431" t="str">
        <f aca="false">IF(ISBLANK(VLOOKUP($N94,'Validation Formation'!$B$5:$E$124,4,FALSE())),"",IF(VLOOKUP($N94,'Validation Formation'!$B$5:$E$124,4,FALSE())="O","EPREUVE VALIDEE","ECHEC"))</f>
        <v/>
      </c>
      <c r="Y94" s="426" t="n">
        <v>86</v>
      </c>
      <c r="AI94" s="360" t="n">
        <v>86</v>
      </c>
      <c r="AJ94" s="427" t="n">
        <f aca="false">'passage IMPRO (Acquisition)'!AJ94</f>
        <v>0</v>
      </c>
      <c r="AK94" s="428" t="n">
        <f aca="false">'passage IMPRO (Acquisition)'!AK94</f>
        <v>0</v>
      </c>
      <c r="AL94" s="429" t="n">
        <f aca="false">'passage IMPRO (Acquisition)'!AL94</f>
        <v>0</v>
      </c>
      <c r="AM94" s="430"/>
      <c r="AN94" s="431" t="str">
        <f aca="false">IF(ISBLANK(VLOOKUP($B94,'Validation Acquisition'!$B$5:$E$124,4,FALSE())),"",IF(VLOOKUP($B94,'Validation Acquisition'!$B$5:$E$124,4,FALSE())="O","EPREUVE VALIDEE","ECHEC"))</f>
        <v/>
      </c>
      <c r="AO94" s="360" t="n">
        <f aca="false">'passage IMPRO (Développement)'!AI94</f>
        <v>0</v>
      </c>
      <c r="AP94" s="427" t="n">
        <f aca="false">'passage IMPRO (Développement)'!AJ94</f>
        <v>0</v>
      </c>
      <c r="AQ94" s="428" t="n">
        <f aca="false">'passage IMPRO (Développement)'!AK94</f>
        <v>0</v>
      </c>
      <c r="AR94" s="429" t="n">
        <f aca="false">'passage IMPRO (Développement)'!AL94</f>
        <v>0</v>
      </c>
      <c r="AS94" s="430"/>
      <c r="AT94" s="431" t="str">
        <f aca="false">IF(ISBLANK(VLOOKUP($H94,'Validation Développement'!$B$5:$E$124,4,FALSE())),"",IF(VLOOKUP($H94,'Validation Développement'!$B$5:$E$124,4,FALSE())="O","EPREUVE VALIDEE","ECHEC"))</f>
        <v/>
      </c>
      <c r="AU94" s="360" t="n">
        <f aca="false">'passage IMPRO (Formation)'!AI94</f>
        <v>0</v>
      </c>
      <c r="AV94" s="427" t="n">
        <f aca="false">'passage IMPRO (Formation)'!AJ94</f>
        <v>0</v>
      </c>
      <c r="AW94" s="428" t="n">
        <f aca="false">'passage IMPRO (Formation)'!AK94</f>
        <v>0</v>
      </c>
      <c r="AX94" s="429" t="n">
        <f aca="false">'passage IMPRO (Formation)'!AL94</f>
        <v>0</v>
      </c>
      <c r="AY94" s="430"/>
      <c r="AZ94" s="431" t="str">
        <f aca="false">IF(ISBLANK(VLOOKUP($N94,'Validation Formation'!$B$5:$E$124,4,FALSE())),"",IF(VLOOKUP($N94,'Validation Formation'!$B$5:$E$124,4,FALSE())="O","EPREUVE VALIDEE","ECHEC"))</f>
        <v/>
      </c>
      <c r="BA94" s="0"/>
      <c r="BB94" s="0"/>
      <c r="BC94" s="0"/>
      <c r="BD94" s="0"/>
      <c r="BE94" s="0"/>
      <c r="BF94" s="0"/>
    </row>
    <row r="95" s="426" customFormat="true" ht="18.95" hidden="false" customHeight="true" outlineLevel="0" collapsed="false">
      <c r="A95" s="360" t="n">
        <v>87</v>
      </c>
      <c r="B95" s="427" t="n">
        <f aca="false">'passage IMPRO (Acquisition)'!B95</f>
        <v>0</v>
      </c>
      <c r="C95" s="428" t="n">
        <f aca="false">'passage IMPRO (Acquisition)'!C95</f>
        <v>0</v>
      </c>
      <c r="D95" s="429" t="n">
        <f aca="false">'passage IMPRO (Acquisition)'!D95</f>
        <v>0</v>
      </c>
      <c r="E95" s="430"/>
      <c r="F95" s="431" t="str">
        <f aca="false">IF(ISBLANK(VLOOKUP($B95,'Validation Acquisition'!$B$5:$E$124,4,FALSE())),"",IF(VLOOKUP($B95,'Validation Acquisition'!$B$5:$E$124,4,FALSE())="O","EPREUVE VALIDEE","ECHEC"))</f>
        <v/>
      </c>
      <c r="G95" s="360" t="str">
        <f aca="false">'passage IMPRO (Développement)'!A95</f>
        <v/>
      </c>
      <c r="H95" s="427" t="n">
        <f aca="false">'passage IMPRO (Développement)'!B95</f>
        <v>0</v>
      </c>
      <c r="I95" s="428" t="n">
        <f aca="false">'passage IMPRO (Développement)'!C95</f>
        <v>0</v>
      </c>
      <c r="J95" s="429" t="n">
        <f aca="false">'passage IMPRO (Développement)'!D95</f>
        <v>0</v>
      </c>
      <c r="K95" s="430"/>
      <c r="L95" s="431" t="str">
        <f aca="false">IF(ISBLANK(VLOOKUP($H95,'Validation Développement'!$B$5:$E$124,4,FALSE())),"",IF(VLOOKUP($H95,'Validation Développement'!$B$5:$E$124,4,FALSE())="O","EPREUVE VALIDEE","ECHEC"))</f>
        <v/>
      </c>
      <c r="M95" s="360" t="str">
        <f aca="false">'passage IMPRO (Formation)'!A95</f>
        <v/>
      </c>
      <c r="N95" s="427" t="n">
        <f aca="false">'passage IMPRO (Formation)'!B95</f>
        <v>0</v>
      </c>
      <c r="O95" s="428" t="n">
        <f aca="false">'passage IMPRO (Formation)'!C95</f>
        <v>0</v>
      </c>
      <c r="P95" s="429" t="n">
        <f aca="false">'passage IMPRO (Formation)'!D95</f>
        <v>0</v>
      </c>
      <c r="Q95" s="430"/>
      <c r="R95" s="431" t="str">
        <f aca="false">IF(ISBLANK(VLOOKUP($N95,'Validation Formation'!$B$5:$E$124,4,FALSE())),"",IF(VLOOKUP($N95,'Validation Formation'!$B$5:$E$124,4,FALSE())="O","EPREUVE VALIDEE","ECHEC"))</f>
        <v/>
      </c>
      <c r="Y95" s="426" t="n">
        <v>87</v>
      </c>
      <c r="AI95" s="360" t="n">
        <v>87</v>
      </c>
      <c r="AJ95" s="427" t="n">
        <f aca="false">'passage IMPRO (Acquisition)'!AJ95</f>
        <v>0</v>
      </c>
      <c r="AK95" s="428" t="n">
        <f aca="false">'passage IMPRO (Acquisition)'!AK95</f>
        <v>0</v>
      </c>
      <c r="AL95" s="429" t="n">
        <f aca="false">'passage IMPRO (Acquisition)'!AL95</f>
        <v>0</v>
      </c>
      <c r="AM95" s="430"/>
      <c r="AN95" s="431" t="str">
        <f aca="false">IF(ISBLANK(VLOOKUP($B95,'Validation Acquisition'!$B$5:$E$124,4,FALSE())),"",IF(VLOOKUP($B95,'Validation Acquisition'!$B$5:$E$124,4,FALSE())="O","EPREUVE VALIDEE","ECHEC"))</f>
        <v/>
      </c>
      <c r="AO95" s="360" t="n">
        <f aca="false">'passage IMPRO (Développement)'!AI95</f>
        <v>0</v>
      </c>
      <c r="AP95" s="427" t="n">
        <f aca="false">'passage IMPRO (Développement)'!AJ95</f>
        <v>0</v>
      </c>
      <c r="AQ95" s="428" t="n">
        <f aca="false">'passage IMPRO (Développement)'!AK95</f>
        <v>0</v>
      </c>
      <c r="AR95" s="429" t="n">
        <f aca="false">'passage IMPRO (Développement)'!AL95</f>
        <v>0</v>
      </c>
      <c r="AS95" s="430"/>
      <c r="AT95" s="431" t="str">
        <f aca="false">IF(ISBLANK(VLOOKUP($H95,'Validation Développement'!$B$5:$E$124,4,FALSE())),"",IF(VLOOKUP($H95,'Validation Développement'!$B$5:$E$124,4,FALSE())="O","EPREUVE VALIDEE","ECHEC"))</f>
        <v/>
      </c>
      <c r="AU95" s="360" t="n">
        <f aca="false">'passage IMPRO (Formation)'!AI95</f>
        <v>0</v>
      </c>
      <c r="AV95" s="427" t="n">
        <f aca="false">'passage IMPRO (Formation)'!AJ95</f>
        <v>0</v>
      </c>
      <c r="AW95" s="428" t="n">
        <f aca="false">'passage IMPRO (Formation)'!AK95</f>
        <v>0</v>
      </c>
      <c r="AX95" s="429" t="n">
        <f aca="false">'passage IMPRO (Formation)'!AL95</f>
        <v>0</v>
      </c>
      <c r="AY95" s="430"/>
      <c r="AZ95" s="431" t="str">
        <f aca="false">IF(ISBLANK(VLOOKUP($N95,'Validation Formation'!$B$5:$E$124,4,FALSE())),"",IF(VLOOKUP($N95,'Validation Formation'!$B$5:$E$124,4,FALSE())="O","EPREUVE VALIDEE","ECHEC"))</f>
        <v/>
      </c>
      <c r="BA95" s="0"/>
      <c r="BB95" s="0"/>
      <c r="BC95" s="0"/>
      <c r="BD95" s="0"/>
      <c r="BE95" s="0"/>
      <c r="BF95" s="0"/>
    </row>
    <row r="96" s="426" customFormat="true" ht="18.95" hidden="false" customHeight="true" outlineLevel="0" collapsed="false">
      <c r="A96" s="360" t="n">
        <v>88</v>
      </c>
      <c r="B96" s="427" t="n">
        <f aca="false">'passage IMPRO (Acquisition)'!B96</f>
        <v>0</v>
      </c>
      <c r="C96" s="428" t="n">
        <f aca="false">'passage IMPRO (Acquisition)'!C96</f>
        <v>0</v>
      </c>
      <c r="D96" s="429" t="n">
        <f aca="false">'passage IMPRO (Acquisition)'!D96</f>
        <v>0</v>
      </c>
      <c r="E96" s="430"/>
      <c r="F96" s="431" t="str">
        <f aca="false">IF(ISBLANK(VLOOKUP($B96,'Validation Acquisition'!$B$5:$E$124,4,FALSE())),"",IF(VLOOKUP($B96,'Validation Acquisition'!$B$5:$E$124,4,FALSE())="O","EPREUVE VALIDEE","ECHEC"))</f>
        <v/>
      </c>
      <c r="G96" s="360" t="str">
        <f aca="false">'passage IMPRO (Développement)'!A96</f>
        <v/>
      </c>
      <c r="H96" s="427" t="n">
        <f aca="false">'passage IMPRO (Développement)'!B96</f>
        <v>0</v>
      </c>
      <c r="I96" s="428" t="n">
        <f aca="false">'passage IMPRO (Développement)'!C96</f>
        <v>0</v>
      </c>
      <c r="J96" s="429" t="n">
        <f aca="false">'passage IMPRO (Développement)'!D96</f>
        <v>0</v>
      </c>
      <c r="K96" s="430"/>
      <c r="L96" s="431" t="str">
        <f aca="false">IF(ISBLANK(VLOOKUP($H96,'Validation Développement'!$B$5:$E$124,4,FALSE())),"",IF(VLOOKUP($H96,'Validation Développement'!$B$5:$E$124,4,FALSE())="O","EPREUVE VALIDEE","ECHEC"))</f>
        <v/>
      </c>
      <c r="M96" s="360" t="str">
        <f aca="false">'passage IMPRO (Formation)'!A96</f>
        <v/>
      </c>
      <c r="N96" s="427" t="n">
        <f aca="false">'passage IMPRO (Formation)'!B96</f>
        <v>0</v>
      </c>
      <c r="O96" s="428" t="n">
        <f aca="false">'passage IMPRO (Formation)'!C96</f>
        <v>0</v>
      </c>
      <c r="P96" s="429" t="n">
        <f aca="false">'passage IMPRO (Formation)'!D96</f>
        <v>0</v>
      </c>
      <c r="Q96" s="430"/>
      <c r="R96" s="431" t="str">
        <f aca="false">IF(ISBLANK(VLOOKUP($N96,'Validation Formation'!$B$5:$E$124,4,FALSE())),"",IF(VLOOKUP($N96,'Validation Formation'!$B$5:$E$124,4,FALSE())="O","EPREUVE VALIDEE","ECHEC"))</f>
        <v/>
      </c>
      <c r="Y96" s="426" t="n">
        <v>88</v>
      </c>
      <c r="AI96" s="360" t="n">
        <v>88</v>
      </c>
      <c r="AJ96" s="427" t="n">
        <f aca="false">'passage IMPRO (Acquisition)'!AJ96</f>
        <v>0</v>
      </c>
      <c r="AK96" s="428" t="n">
        <f aca="false">'passage IMPRO (Acquisition)'!AK96</f>
        <v>0</v>
      </c>
      <c r="AL96" s="429" t="n">
        <f aca="false">'passage IMPRO (Acquisition)'!AL96</f>
        <v>0</v>
      </c>
      <c r="AM96" s="430"/>
      <c r="AN96" s="431" t="str">
        <f aca="false">IF(ISBLANK(VLOOKUP($B96,'Validation Acquisition'!$B$5:$E$124,4,FALSE())),"",IF(VLOOKUP($B96,'Validation Acquisition'!$B$5:$E$124,4,FALSE())="O","EPREUVE VALIDEE","ECHEC"))</f>
        <v/>
      </c>
      <c r="AO96" s="360" t="n">
        <f aca="false">'passage IMPRO (Développement)'!AI96</f>
        <v>0</v>
      </c>
      <c r="AP96" s="427" t="n">
        <f aca="false">'passage IMPRO (Développement)'!AJ96</f>
        <v>0</v>
      </c>
      <c r="AQ96" s="428" t="n">
        <f aca="false">'passage IMPRO (Développement)'!AK96</f>
        <v>0</v>
      </c>
      <c r="AR96" s="429" t="n">
        <f aca="false">'passage IMPRO (Développement)'!AL96</f>
        <v>0</v>
      </c>
      <c r="AS96" s="430"/>
      <c r="AT96" s="431" t="str">
        <f aca="false">IF(ISBLANK(VLOOKUP($H96,'Validation Développement'!$B$5:$E$124,4,FALSE())),"",IF(VLOOKUP($H96,'Validation Développement'!$B$5:$E$124,4,FALSE())="O","EPREUVE VALIDEE","ECHEC"))</f>
        <v/>
      </c>
      <c r="AU96" s="360" t="n">
        <f aca="false">'passage IMPRO (Formation)'!AI96</f>
        <v>0</v>
      </c>
      <c r="AV96" s="427" t="n">
        <f aca="false">'passage IMPRO (Formation)'!AJ96</f>
        <v>0</v>
      </c>
      <c r="AW96" s="428" t="n">
        <f aca="false">'passage IMPRO (Formation)'!AK96</f>
        <v>0</v>
      </c>
      <c r="AX96" s="429" t="n">
        <f aca="false">'passage IMPRO (Formation)'!AL96</f>
        <v>0</v>
      </c>
      <c r="AY96" s="430"/>
      <c r="AZ96" s="431" t="str">
        <f aca="false">IF(ISBLANK(VLOOKUP($N96,'Validation Formation'!$B$5:$E$124,4,FALSE())),"",IF(VLOOKUP($N96,'Validation Formation'!$B$5:$E$124,4,FALSE())="O","EPREUVE VALIDEE","ECHEC"))</f>
        <v/>
      </c>
      <c r="BA96" s="0"/>
      <c r="BB96" s="0"/>
      <c r="BC96" s="0"/>
      <c r="BD96" s="0"/>
      <c r="BE96" s="0"/>
      <c r="BF96" s="0"/>
    </row>
    <row r="97" s="426" customFormat="true" ht="18.95" hidden="false" customHeight="true" outlineLevel="0" collapsed="false">
      <c r="A97" s="360" t="n">
        <v>89</v>
      </c>
      <c r="B97" s="427" t="n">
        <f aca="false">'passage IMPRO (Acquisition)'!B97</f>
        <v>0</v>
      </c>
      <c r="C97" s="428" t="n">
        <f aca="false">'passage IMPRO (Acquisition)'!C97</f>
        <v>0</v>
      </c>
      <c r="D97" s="429" t="n">
        <f aca="false">'passage IMPRO (Acquisition)'!D97</f>
        <v>0</v>
      </c>
      <c r="E97" s="430"/>
      <c r="F97" s="431" t="str">
        <f aca="false">IF(ISBLANK(VLOOKUP($B97,'Validation Acquisition'!$B$5:$E$124,4,FALSE())),"",IF(VLOOKUP($B97,'Validation Acquisition'!$B$5:$E$124,4,FALSE())="O","EPREUVE VALIDEE","ECHEC"))</f>
        <v/>
      </c>
      <c r="G97" s="360" t="str">
        <f aca="false">'passage IMPRO (Développement)'!A97</f>
        <v/>
      </c>
      <c r="H97" s="427" t="n">
        <f aca="false">'passage IMPRO (Développement)'!B97</f>
        <v>0</v>
      </c>
      <c r="I97" s="428" t="n">
        <f aca="false">'passage IMPRO (Développement)'!C97</f>
        <v>0</v>
      </c>
      <c r="J97" s="429" t="n">
        <f aca="false">'passage IMPRO (Développement)'!D97</f>
        <v>0</v>
      </c>
      <c r="K97" s="430"/>
      <c r="L97" s="431" t="str">
        <f aca="false">IF(ISBLANK(VLOOKUP($H97,'Validation Développement'!$B$5:$E$124,4,FALSE())),"",IF(VLOOKUP($H97,'Validation Développement'!$B$5:$E$124,4,FALSE())="O","EPREUVE VALIDEE","ECHEC"))</f>
        <v/>
      </c>
      <c r="M97" s="360" t="str">
        <f aca="false">'passage IMPRO (Formation)'!A97</f>
        <v/>
      </c>
      <c r="N97" s="427" t="n">
        <f aca="false">'passage IMPRO (Formation)'!B97</f>
        <v>0</v>
      </c>
      <c r="O97" s="428" t="n">
        <f aca="false">'passage IMPRO (Formation)'!C97</f>
        <v>0</v>
      </c>
      <c r="P97" s="429" t="n">
        <f aca="false">'passage IMPRO (Formation)'!D97</f>
        <v>0</v>
      </c>
      <c r="Q97" s="430"/>
      <c r="R97" s="431" t="str">
        <f aca="false">IF(ISBLANK(VLOOKUP($N97,'Validation Formation'!$B$5:$E$124,4,FALSE())),"",IF(VLOOKUP($N97,'Validation Formation'!$B$5:$E$124,4,FALSE())="O","EPREUVE VALIDEE","ECHEC"))</f>
        <v/>
      </c>
      <c r="Y97" s="426" t="n">
        <v>89</v>
      </c>
      <c r="AI97" s="360" t="n">
        <v>89</v>
      </c>
      <c r="AJ97" s="427" t="n">
        <f aca="false">'passage IMPRO (Acquisition)'!AJ97</f>
        <v>0</v>
      </c>
      <c r="AK97" s="428" t="n">
        <f aca="false">'passage IMPRO (Acquisition)'!AK97</f>
        <v>0</v>
      </c>
      <c r="AL97" s="429" t="n">
        <f aca="false">'passage IMPRO (Acquisition)'!AL97</f>
        <v>0</v>
      </c>
      <c r="AM97" s="430"/>
      <c r="AN97" s="431" t="str">
        <f aca="false">IF(ISBLANK(VLOOKUP($B97,'Validation Acquisition'!$B$5:$E$124,4,FALSE())),"",IF(VLOOKUP($B97,'Validation Acquisition'!$B$5:$E$124,4,FALSE())="O","EPREUVE VALIDEE","ECHEC"))</f>
        <v/>
      </c>
      <c r="AO97" s="360" t="n">
        <f aca="false">'passage IMPRO (Développement)'!AI97</f>
        <v>0</v>
      </c>
      <c r="AP97" s="427" t="n">
        <f aca="false">'passage IMPRO (Développement)'!AJ97</f>
        <v>0</v>
      </c>
      <c r="AQ97" s="428" t="n">
        <f aca="false">'passage IMPRO (Développement)'!AK97</f>
        <v>0</v>
      </c>
      <c r="AR97" s="429" t="n">
        <f aca="false">'passage IMPRO (Développement)'!AL97</f>
        <v>0</v>
      </c>
      <c r="AS97" s="430"/>
      <c r="AT97" s="431" t="str">
        <f aca="false">IF(ISBLANK(VLOOKUP($H97,'Validation Développement'!$B$5:$E$124,4,FALSE())),"",IF(VLOOKUP($H97,'Validation Développement'!$B$5:$E$124,4,FALSE())="O","EPREUVE VALIDEE","ECHEC"))</f>
        <v/>
      </c>
      <c r="AU97" s="360" t="n">
        <f aca="false">'passage IMPRO (Formation)'!AI97</f>
        <v>0</v>
      </c>
      <c r="AV97" s="427" t="n">
        <f aca="false">'passage IMPRO (Formation)'!AJ97</f>
        <v>0</v>
      </c>
      <c r="AW97" s="428" t="n">
        <f aca="false">'passage IMPRO (Formation)'!AK97</f>
        <v>0</v>
      </c>
      <c r="AX97" s="429" t="n">
        <f aca="false">'passage IMPRO (Formation)'!AL97</f>
        <v>0</v>
      </c>
      <c r="AY97" s="430"/>
      <c r="AZ97" s="431" t="str">
        <f aca="false">IF(ISBLANK(VLOOKUP($N97,'Validation Formation'!$B$5:$E$124,4,FALSE())),"",IF(VLOOKUP($N97,'Validation Formation'!$B$5:$E$124,4,FALSE())="O","EPREUVE VALIDEE","ECHEC"))</f>
        <v/>
      </c>
      <c r="BA97" s="0"/>
      <c r="BB97" s="0"/>
      <c r="BC97" s="0"/>
      <c r="BD97" s="0"/>
      <c r="BE97" s="0"/>
      <c r="BF97" s="0"/>
    </row>
    <row r="98" s="426" customFormat="true" ht="18.95" hidden="false" customHeight="true" outlineLevel="0" collapsed="false">
      <c r="A98" s="360" t="n">
        <v>90</v>
      </c>
      <c r="B98" s="427" t="n">
        <f aca="false">'passage IMPRO (Acquisition)'!B98</f>
        <v>0</v>
      </c>
      <c r="C98" s="428" t="n">
        <f aca="false">'passage IMPRO (Acquisition)'!C98</f>
        <v>0</v>
      </c>
      <c r="D98" s="429" t="n">
        <f aca="false">'passage IMPRO (Acquisition)'!D98</f>
        <v>0</v>
      </c>
      <c r="E98" s="430"/>
      <c r="F98" s="431" t="str">
        <f aca="false">IF(ISBLANK(VLOOKUP($B98,'Validation Acquisition'!$B$5:$E$124,4,FALSE())),"",IF(VLOOKUP($B98,'Validation Acquisition'!$B$5:$E$124,4,FALSE())="O","EPREUVE VALIDEE","ECHEC"))</f>
        <v/>
      </c>
      <c r="G98" s="360" t="str">
        <f aca="false">'passage IMPRO (Développement)'!A98</f>
        <v/>
      </c>
      <c r="H98" s="427" t="n">
        <f aca="false">'passage IMPRO (Développement)'!B98</f>
        <v>0</v>
      </c>
      <c r="I98" s="428" t="n">
        <f aca="false">'passage IMPRO (Développement)'!C98</f>
        <v>0</v>
      </c>
      <c r="J98" s="429" t="n">
        <f aca="false">'passage IMPRO (Développement)'!D98</f>
        <v>0</v>
      </c>
      <c r="K98" s="430"/>
      <c r="L98" s="431" t="str">
        <f aca="false">IF(ISBLANK(VLOOKUP($H98,'Validation Développement'!$B$5:$E$124,4,FALSE())),"",IF(VLOOKUP($H98,'Validation Développement'!$B$5:$E$124,4,FALSE())="O","EPREUVE VALIDEE","ECHEC"))</f>
        <v/>
      </c>
      <c r="M98" s="360" t="str">
        <f aca="false">'passage IMPRO (Formation)'!A98</f>
        <v/>
      </c>
      <c r="N98" s="427" t="n">
        <f aca="false">'passage IMPRO (Formation)'!B98</f>
        <v>0</v>
      </c>
      <c r="O98" s="428" t="n">
        <f aca="false">'passage IMPRO (Formation)'!C98</f>
        <v>0</v>
      </c>
      <c r="P98" s="429" t="n">
        <f aca="false">'passage IMPRO (Formation)'!D98</f>
        <v>0</v>
      </c>
      <c r="Q98" s="430"/>
      <c r="R98" s="431" t="str">
        <f aca="false">IF(ISBLANK(VLOOKUP($N98,'Validation Formation'!$B$5:$E$124,4,FALSE())),"",IF(VLOOKUP($N98,'Validation Formation'!$B$5:$E$124,4,FALSE())="O","EPREUVE VALIDEE","ECHEC"))</f>
        <v/>
      </c>
      <c r="Y98" s="426" t="n">
        <v>90</v>
      </c>
      <c r="AI98" s="360" t="n">
        <v>90</v>
      </c>
      <c r="AJ98" s="427" t="n">
        <f aca="false">'passage IMPRO (Acquisition)'!AJ98</f>
        <v>0</v>
      </c>
      <c r="AK98" s="428" t="n">
        <f aca="false">'passage IMPRO (Acquisition)'!AK98</f>
        <v>0</v>
      </c>
      <c r="AL98" s="429" t="n">
        <f aca="false">'passage IMPRO (Acquisition)'!AL98</f>
        <v>0</v>
      </c>
      <c r="AM98" s="430"/>
      <c r="AN98" s="431" t="str">
        <f aca="false">IF(ISBLANK(VLOOKUP($B98,'Validation Acquisition'!$B$5:$E$124,4,FALSE())),"",IF(VLOOKUP($B98,'Validation Acquisition'!$B$5:$E$124,4,FALSE())="O","EPREUVE VALIDEE","ECHEC"))</f>
        <v/>
      </c>
      <c r="AO98" s="360" t="n">
        <f aca="false">'passage IMPRO (Développement)'!AI98</f>
        <v>0</v>
      </c>
      <c r="AP98" s="427" t="n">
        <f aca="false">'passage IMPRO (Développement)'!AJ98</f>
        <v>0</v>
      </c>
      <c r="AQ98" s="428" t="n">
        <f aca="false">'passage IMPRO (Développement)'!AK98</f>
        <v>0</v>
      </c>
      <c r="AR98" s="429" t="n">
        <f aca="false">'passage IMPRO (Développement)'!AL98</f>
        <v>0</v>
      </c>
      <c r="AS98" s="430"/>
      <c r="AT98" s="431" t="str">
        <f aca="false">IF(ISBLANK(VLOOKUP($H98,'Validation Développement'!$B$5:$E$124,4,FALSE())),"",IF(VLOOKUP($H98,'Validation Développement'!$B$5:$E$124,4,FALSE())="O","EPREUVE VALIDEE","ECHEC"))</f>
        <v/>
      </c>
      <c r="AU98" s="360" t="n">
        <f aca="false">'passage IMPRO (Formation)'!AI98</f>
        <v>0</v>
      </c>
      <c r="AV98" s="427" t="n">
        <f aca="false">'passage IMPRO (Formation)'!AJ98</f>
        <v>0</v>
      </c>
      <c r="AW98" s="428" t="n">
        <f aca="false">'passage IMPRO (Formation)'!AK98</f>
        <v>0</v>
      </c>
      <c r="AX98" s="429" t="n">
        <f aca="false">'passage IMPRO (Formation)'!AL98</f>
        <v>0</v>
      </c>
      <c r="AY98" s="430"/>
      <c r="AZ98" s="431" t="str">
        <f aca="false">IF(ISBLANK(VLOOKUP($N98,'Validation Formation'!$B$5:$E$124,4,FALSE())),"",IF(VLOOKUP($N98,'Validation Formation'!$B$5:$E$124,4,FALSE())="O","EPREUVE VALIDEE","ECHEC"))</f>
        <v/>
      </c>
      <c r="BA98" s="0"/>
      <c r="BB98" s="0"/>
      <c r="BC98" s="0"/>
      <c r="BD98" s="0"/>
      <c r="BE98" s="0"/>
      <c r="BF98" s="0"/>
    </row>
    <row r="99" s="426" customFormat="true" ht="18.95" hidden="false" customHeight="true" outlineLevel="0" collapsed="false">
      <c r="A99" s="360" t="n">
        <v>91</v>
      </c>
      <c r="B99" s="427" t="n">
        <f aca="false">'passage IMPRO (Acquisition)'!B99</f>
        <v>0</v>
      </c>
      <c r="C99" s="428" t="n">
        <f aca="false">'passage IMPRO (Acquisition)'!C99</f>
        <v>0</v>
      </c>
      <c r="D99" s="429" t="n">
        <f aca="false">'passage IMPRO (Acquisition)'!D99</f>
        <v>0</v>
      </c>
      <c r="E99" s="430"/>
      <c r="F99" s="431" t="str">
        <f aca="false">IF(ISBLANK(VLOOKUP($B99,'Validation Acquisition'!$B$5:$E$124,4,FALSE())),"",IF(VLOOKUP($B99,'Validation Acquisition'!$B$5:$E$124,4,FALSE())="O","EPREUVE VALIDEE","ECHEC"))</f>
        <v/>
      </c>
      <c r="G99" s="360" t="str">
        <f aca="false">'passage IMPRO (Développement)'!A99</f>
        <v/>
      </c>
      <c r="H99" s="427" t="n">
        <f aca="false">'passage IMPRO (Développement)'!B99</f>
        <v>0</v>
      </c>
      <c r="I99" s="428" t="n">
        <f aca="false">'passage IMPRO (Développement)'!C99</f>
        <v>0</v>
      </c>
      <c r="J99" s="429" t="n">
        <f aca="false">'passage IMPRO (Développement)'!D99</f>
        <v>0</v>
      </c>
      <c r="K99" s="430"/>
      <c r="L99" s="431" t="str">
        <f aca="false">IF(ISBLANK(VLOOKUP($H99,'Validation Développement'!$B$5:$E$124,4,FALSE())),"",IF(VLOOKUP($H99,'Validation Développement'!$B$5:$E$124,4,FALSE())="O","EPREUVE VALIDEE","ECHEC"))</f>
        <v/>
      </c>
      <c r="M99" s="360" t="str">
        <f aca="false">'passage IMPRO (Formation)'!A99</f>
        <v/>
      </c>
      <c r="N99" s="427" t="n">
        <f aca="false">'passage IMPRO (Formation)'!B99</f>
        <v>0</v>
      </c>
      <c r="O99" s="428" t="n">
        <f aca="false">'passage IMPRO (Formation)'!C99</f>
        <v>0</v>
      </c>
      <c r="P99" s="429" t="n">
        <f aca="false">'passage IMPRO (Formation)'!D99</f>
        <v>0</v>
      </c>
      <c r="Q99" s="430"/>
      <c r="R99" s="431" t="str">
        <f aca="false">IF(ISBLANK(VLOOKUP($N99,'Validation Formation'!$B$5:$E$124,4,FALSE())),"",IF(VLOOKUP($N99,'Validation Formation'!$B$5:$E$124,4,FALSE())="O","EPREUVE VALIDEE","ECHEC"))</f>
        <v/>
      </c>
      <c r="Y99" s="426" t="n">
        <v>91</v>
      </c>
      <c r="AI99" s="360" t="n">
        <v>91</v>
      </c>
      <c r="AJ99" s="427" t="n">
        <f aca="false">'passage IMPRO (Acquisition)'!AJ99</f>
        <v>0</v>
      </c>
      <c r="AK99" s="428" t="n">
        <f aca="false">'passage IMPRO (Acquisition)'!AK99</f>
        <v>0</v>
      </c>
      <c r="AL99" s="429" t="n">
        <f aca="false">'passage IMPRO (Acquisition)'!AL99</f>
        <v>0</v>
      </c>
      <c r="AM99" s="430"/>
      <c r="AN99" s="431" t="str">
        <f aca="false">IF(ISBLANK(VLOOKUP($B99,'Validation Acquisition'!$B$5:$E$124,4,FALSE())),"",IF(VLOOKUP($B99,'Validation Acquisition'!$B$5:$E$124,4,FALSE())="O","EPREUVE VALIDEE","ECHEC"))</f>
        <v/>
      </c>
      <c r="AO99" s="360" t="n">
        <f aca="false">'passage IMPRO (Développement)'!AI99</f>
        <v>0</v>
      </c>
      <c r="AP99" s="427" t="n">
        <f aca="false">'passage IMPRO (Développement)'!AJ99</f>
        <v>0</v>
      </c>
      <c r="AQ99" s="428" t="n">
        <f aca="false">'passage IMPRO (Développement)'!AK99</f>
        <v>0</v>
      </c>
      <c r="AR99" s="429" t="n">
        <f aca="false">'passage IMPRO (Développement)'!AL99</f>
        <v>0</v>
      </c>
      <c r="AS99" s="430"/>
      <c r="AT99" s="431" t="str">
        <f aca="false">IF(ISBLANK(VLOOKUP($H99,'Validation Développement'!$B$5:$E$124,4,FALSE())),"",IF(VLOOKUP($H99,'Validation Développement'!$B$5:$E$124,4,FALSE())="O","EPREUVE VALIDEE","ECHEC"))</f>
        <v/>
      </c>
      <c r="AU99" s="360" t="n">
        <f aca="false">'passage IMPRO (Formation)'!AI99</f>
        <v>0</v>
      </c>
      <c r="AV99" s="427" t="n">
        <f aca="false">'passage IMPRO (Formation)'!AJ99</f>
        <v>0</v>
      </c>
      <c r="AW99" s="428" t="n">
        <f aca="false">'passage IMPRO (Formation)'!AK99</f>
        <v>0</v>
      </c>
      <c r="AX99" s="429" t="n">
        <f aca="false">'passage IMPRO (Formation)'!AL99</f>
        <v>0</v>
      </c>
      <c r="AY99" s="430"/>
      <c r="AZ99" s="431" t="str">
        <f aca="false">IF(ISBLANK(VLOOKUP($N99,'Validation Formation'!$B$5:$E$124,4,FALSE())),"",IF(VLOOKUP($N99,'Validation Formation'!$B$5:$E$124,4,FALSE())="O","EPREUVE VALIDEE","ECHEC"))</f>
        <v/>
      </c>
      <c r="BA99" s="0"/>
      <c r="BB99" s="0"/>
      <c r="BC99" s="0"/>
      <c r="BD99" s="0"/>
      <c r="BE99" s="0"/>
      <c r="BF99" s="0"/>
    </row>
    <row r="100" s="426" customFormat="true" ht="18.95" hidden="false" customHeight="true" outlineLevel="0" collapsed="false">
      <c r="A100" s="360" t="n">
        <v>92</v>
      </c>
      <c r="B100" s="427" t="n">
        <f aca="false">'passage IMPRO (Acquisition)'!B100</f>
        <v>0</v>
      </c>
      <c r="C100" s="428" t="n">
        <f aca="false">'passage IMPRO (Acquisition)'!C100</f>
        <v>0</v>
      </c>
      <c r="D100" s="429" t="n">
        <f aca="false">'passage IMPRO (Acquisition)'!D100</f>
        <v>0</v>
      </c>
      <c r="E100" s="430"/>
      <c r="F100" s="431" t="str">
        <f aca="false">IF(ISBLANK(VLOOKUP($B100,'Validation Acquisition'!$B$5:$E$124,4,FALSE())),"",IF(VLOOKUP($B100,'Validation Acquisition'!$B$5:$E$124,4,FALSE())="O","EPREUVE VALIDEE","ECHEC"))</f>
        <v/>
      </c>
      <c r="G100" s="360" t="str">
        <f aca="false">'passage IMPRO (Développement)'!A100</f>
        <v/>
      </c>
      <c r="H100" s="427" t="n">
        <f aca="false">'passage IMPRO (Développement)'!B100</f>
        <v>0</v>
      </c>
      <c r="I100" s="428" t="n">
        <f aca="false">'passage IMPRO (Développement)'!C100</f>
        <v>0</v>
      </c>
      <c r="J100" s="429" t="n">
        <f aca="false">'passage IMPRO (Développement)'!D100</f>
        <v>0</v>
      </c>
      <c r="K100" s="430"/>
      <c r="L100" s="431" t="str">
        <f aca="false">IF(ISBLANK(VLOOKUP($H100,'Validation Développement'!$B$5:$E$124,4,FALSE())),"",IF(VLOOKUP($H100,'Validation Développement'!$B$5:$E$124,4,FALSE())="O","EPREUVE VALIDEE","ECHEC"))</f>
        <v/>
      </c>
      <c r="M100" s="360" t="str">
        <f aca="false">'passage IMPRO (Formation)'!A100</f>
        <v/>
      </c>
      <c r="N100" s="427" t="n">
        <f aca="false">'passage IMPRO (Formation)'!B100</f>
        <v>0</v>
      </c>
      <c r="O100" s="428" t="n">
        <f aca="false">'passage IMPRO (Formation)'!C100</f>
        <v>0</v>
      </c>
      <c r="P100" s="429" t="n">
        <f aca="false">'passage IMPRO (Formation)'!D100</f>
        <v>0</v>
      </c>
      <c r="Q100" s="430"/>
      <c r="R100" s="431" t="str">
        <f aca="false">IF(ISBLANK(VLOOKUP($N100,'Validation Formation'!$B$5:$E$124,4,FALSE())),"",IF(VLOOKUP($N100,'Validation Formation'!$B$5:$E$124,4,FALSE())="O","EPREUVE VALIDEE","ECHEC"))</f>
        <v/>
      </c>
      <c r="Y100" s="426" t="n">
        <v>92</v>
      </c>
      <c r="AI100" s="360" t="n">
        <v>92</v>
      </c>
      <c r="AJ100" s="427" t="n">
        <f aca="false">'passage IMPRO (Acquisition)'!AJ100</f>
        <v>0</v>
      </c>
      <c r="AK100" s="428" t="n">
        <f aca="false">'passage IMPRO (Acquisition)'!AK100</f>
        <v>0</v>
      </c>
      <c r="AL100" s="429" t="n">
        <f aca="false">'passage IMPRO (Acquisition)'!AL100</f>
        <v>0</v>
      </c>
      <c r="AM100" s="430"/>
      <c r="AN100" s="431" t="str">
        <f aca="false">IF(ISBLANK(VLOOKUP($B100,'Validation Acquisition'!$B$5:$E$124,4,FALSE())),"",IF(VLOOKUP($B100,'Validation Acquisition'!$B$5:$E$124,4,FALSE())="O","EPREUVE VALIDEE","ECHEC"))</f>
        <v/>
      </c>
      <c r="AO100" s="360" t="n">
        <f aca="false">'passage IMPRO (Développement)'!AI100</f>
        <v>0</v>
      </c>
      <c r="AP100" s="427" t="n">
        <f aca="false">'passage IMPRO (Développement)'!AJ100</f>
        <v>0</v>
      </c>
      <c r="AQ100" s="428" t="n">
        <f aca="false">'passage IMPRO (Développement)'!AK100</f>
        <v>0</v>
      </c>
      <c r="AR100" s="429" t="n">
        <f aca="false">'passage IMPRO (Développement)'!AL100</f>
        <v>0</v>
      </c>
      <c r="AS100" s="430"/>
      <c r="AT100" s="431" t="str">
        <f aca="false">IF(ISBLANK(VLOOKUP($H100,'Validation Développement'!$B$5:$E$124,4,FALSE())),"",IF(VLOOKUP($H100,'Validation Développement'!$B$5:$E$124,4,FALSE())="O","EPREUVE VALIDEE","ECHEC"))</f>
        <v/>
      </c>
      <c r="AU100" s="360" t="n">
        <f aca="false">'passage IMPRO (Formation)'!AI100</f>
        <v>0</v>
      </c>
      <c r="AV100" s="427" t="n">
        <f aca="false">'passage IMPRO (Formation)'!AJ100</f>
        <v>0</v>
      </c>
      <c r="AW100" s="428" t="n">
        <f aca="false">'passage IMPRO (Formation)'!AK100</f>
        <v>0</v>
      </c>
      <c r="AX100" s="429" t="n">
        <f aca="false">'passage IMPRO (Formation)'!AL100</f>
        <v>0</v>
      </c>
      <c r="AY100" s="430"/>
      <c r="AZ100" s="431" t="str">
        <f aca="false">IF(ISBLANK(VLOOKUP($N100,'Validation Formation'!$B$5:$E$124,4,FALSE())),"",IF(VLOOKUP($N100,'Validation Formation'!$B$5:$E$124,4,FALSE())="O","EPREUVE VALIDEE","ECHEC"))</f>
        <v/>
      </c>
      <c r="BA100" s="0"/>
      <c r="BB100" s="0"/>
      <c r="BC100" s="0"/>
      <c r="BD100" s="0"/>
      <c r="BE100" s="0"/>
      <c r="BF100" s="0"/>
    </row>
    <row r="101" s="426" customFormat="true" ht="18.95" hidden="false" customHeight="true" outlineLevel="0" collapsed="false">
      <c r="A101" s="360" t="n">
        <v>93</v>
      </c>
      <c r="B101" s="427" t="n">
        <f aca="false">'passage IMPRO (Acquisition)'!B101</f>
        <v>0</v>
      </c>
      <c r="C101" s="428" t="n">
        <f aca="false">'passage IMPRO (Acquisition)'!C101</f>
        <v>0</v>
      </c>
      <c r="D101" s="429" t="n">
        <f aca="false">'passage IMPRO (Acquisition)'!D101</f>
        <v>0</v>
      </c>
      <c r="E101" s="430"/>
      <c r="F101" s="431" t="str">
        <f aca="false">IF(ISBLANK(VLOOKUP($B101,'Validation Acquisition'!$B$5:$E$124,4,FALSE())),"",IF(VLOOKUP($B101,'Validation Acquisition'!$B$5:$E$124,4,FALSE())="O","EPREUVE VALIDEE","ECHEC"))</f>
        <v/>
      </c>
      <c r="G101" s="360" t="str">
        <f aca="false">'passage IMPRO (Développement)'!A101</f>
        <v/>
      </c>
      <c r="H101" s="427" t="n">
        <f aca="false">'passage IMPRO (Développement)'!B101</f>
        <v>0</v>
      </c>
      <c r="I101" s="428" t="n">
        <f aca="false">'passage IMPRO (Développement)'!C101</f>
        <v>0</v>
      </c>
      <c r="J101" s="429" t="n">
        <f aca="false">'passage IMPRO (Développement)'!D101</f>
        <v>0</v>
      </c>
      <c r="K101" s="430"/>
      <c r="L101" s="431" t="str">
        <f aca="false">IF(ISBLANK(VLOOKUP($H101,'Validation Développement'!$B$5:$E$124,4,FALSE())),"",IF(VLOOKUP($H101,'Validation Développement'!$B$5:$E$124,4,FALSE())="O","EPREUVE VALIDEE","ECHEC"))</f>
        <v/>
      </c>
      <c r="M101" s="360" t="str">
        <f aca="false">'passage IMPRO (Formation)'!A101</f>
        <v/>
      </c>
      <c r="N101" s="427" t="n">
        <f aca="false">'passage IMPRO (Formation)'!B101</f>
        <v>0</v>
      </c>
      <c r="O101" s="428" t="n">
        <f aca="false">'passage IMPRO (Formation)'!C101</f>
        <v>0</v>
      </c>
      <c r="P101" s="429" t="n">
        <f aca="false">'passage IMPRO (Formation)'!D101</f>
        <v>0</v>
      </c>
      <c r="Q101" s="430"/>
      <c r="R101" s="431" t="str">
        <f aca="false">IF(ISBLANK(VLOOKUP($N101,'Validation Formation'!$B$5:$E$124,4,FALSE())),"",IF(VLOOKUP($N101,'Validation Formation'!$B$5:$E$124,4,FALSE())="O","EPREUVE VALIDEE","ECHEC"))</f>
        <v/>
      </c>
      <c r="Y101" s="426" t="n">
        <v>93</v>
      </c>
      <c r="AI101" s="360" t="n">
        <v>93</v>
      </c>
      <c r="AJ101" s="427" t="n">
        <f aca="false">'passage IMPRO (Acquisition)'!AJ101</f>
        <v>0</v>
      </c>
      <c r="AK101" s="428" t="n">
        <f aca="false">'passage IMPRO (Acquisition)'!AK101</f>
        <v>0</v>
      </c>
      <c r="AL101" s="429" t="n">
        <f aca="false">'passage IMPRO (Acquisition)'!AL101</f>
        <v>0</v>
      </c>
      <c r="AM101" s="430"/>
      <c r="AN101" s="431" t="str">
        <f aca="false">IF(ISBLANK(VLOOKUP($B101,'Validation Acquisition'!$B$5:$E$124,4,FALSE())),"",IF(VLOOKUP($B101,'Validation Acquisition'!$B$5:$E$124,4,FALSE())="O","EPREUVE VALIDEE","ECHEC"))</f>
        <v/>
      </c>
      <c r="AO101" s="360" t="n">
        <f aca="false">'passage IMPRO (Développement)'!AI101</f>
        <v>0</v>
      </c>
      <c r="AP101" s="427" t="n">
        <f aca="false">'passage IMPRO (Développement)'!AJ101</f>
        <v>0</v>
      </c>
      <c r="AQ101" s="428" t="n">
        <f aca="false">'passage IMPRO (Développement)'!AK101</f>
        <v>0</v>
      </c>
      <c r="AR101" s="429" t="n">
        <f aca="false">'passage IMPRO (Développement)'!AL101</f>
        <v>0</v>
      </c>
      <c r="AS101" s="430"/>
      <c r="AT101" s="431" t="str">
        <f aca="false">IF(ISBLANK(VLOOKUP($H101,'Validation Développement'!$B$5:$E$124,4,FALSE())),"",IF(VLOOKUP($H101,'Validation Développement'!$B$5:$E$124,4,FALSE())="O","EPREUVE VALIDEE","ECHEC"))</f>
        <v/>
      </c>
      <c r="AU101" s="360" t="n">
        <f aca="false">'passage IMPRO (Formation)'!AI101</f>
        <v>0</v>
      </c>
      <c r="AV101" s="427" t="n">
        <f aca="false">'passage IMPRO (Formation)'!AJ101</f>
        <v>0</v>
      </c>
      <c r="AW101" s="428" t="n">
        <f aca="false">'passage IMPRO (Formation)'!AK101</f>
        <v>0</v>
      </c>
      <c r="AX101" s="429" t="n">
        <f aca="false">'passage IMPRO (Formation)'!AL101</f>
        <v>0</v>
      </c>
      <c r="AY101" s="430"/>
      <c r="AZ101" s="431" t="str">
        <f aca="false">IF(ISBLANK(VLOOKUP($N101,'Validation Formation'!$B$5:$E$124,4,FALSE())),"",IF(VLOOKUP($N101,'Validation Formation'!$B$5:$E$124,4,FALSE())="O","EPREUVE VALIDEE","ECHEC"))</f>
        <v/>
      </c>
      <c r="BA101" s="0"/>
      <c r="BB101" s="0"/>
      <c r="BC101" s="0"/>
      <c r="BD101" s="0"/>
      <c r="BE101" s="0"/>
      <c r="BF101" s="0"/>
    </row>
    <row r="102" s="426" customFormat="true" ht="18.95" hidden="false" customHeight="true" outlineLevel="0" collapsed="false">
      <c r="A102" s="360" t="n">
        <v>94</v>
      </c>
      <c r="B102" s="427" t="n">
        <f aca="false">'passage IMPRO (Acquisition)'!B102</f>
        <v>0</v>
      </c>
      <c r="C102" s="428" t="n">
        <f aca="false">'passage IMPRO (Acquisition)'!C102</f>
        <v>0</v>
      </c>
      <c r="D102" s="429" t="n">
        <f aca="false">'passage IMPRO (Acquisition)'!D102</f>
        <v>0</v>
      </c>
      <c r="E102" s="430"/>
      <c r="F102" s="431" t="str">
        <f aca="false">IF(ISBLANK(VLOOKUP($B102,'Validation Acquisition'!$B$5:$E$124,4,FALSE())),"",IF(VLOOKUP($B102,'Validation Acquisition'!$B$5:$E$124,4,FALSE())="O","EPREUVE VALIDEE","ECHEC"))</f>
        <v/>
      </c>
      <c r="G102" s="360" t="str">
        <f aca="false">'passage IMPRO (Développement)'!A102</f>
        <v/>
      </c>
      <c r="H102" s="427" t="n">
        <f aca="false">'passage IMPRO (Développement)'!B102</f>
        <v>0</v>
      </c>
      <c r="I102" s="428" t="n">
        <f aca="false">'passage IMPRO (Développement)'!C102</f>
        <v>0</v>
      </c>
      <c r="J102" s="429" t="n">
        <f aca="false">'passage IMPRO (Développement)'!D102</f>
        <v>0</v>
      </c>
      <c r="K102" s="430"/>
      <c r="L102" s="431" t="str">
        <f aca="false">IF(ISBLANK(VLOOKUP($H102,'Validation Développement'!$B$5:$E$124,4,FALSE())),"",IF(VLOOKUP($H102,'Validation Développement'!$B$5:$E$124,4,FALSE())="O","EPREUVE VALIDEE","ECHEC"))</f>
        <v/>
      </c>
      <c r="M102" s="360" t="str">
        <f aca="false">'passage IMPRO (Formation)'!A102</f>
        <v/>
      </c>
      <c r="N102" s="427" t="n">
        <f aca="false">'passage IMPRO (Formation)'!B102</f>
        <v>0</v>
      </c>
      <c r="O102" s="428" t="n">
        <f aca="false">'passage IMPRO (Formation)'!C102</f>
        <v>0</v>
      </c>
      <c r="P102" s="429" t="n">
        <f aca="false">'passage IMPRO (Formation)'!D102</f>
        <v>0</v>
      </c>
      <c r="Q102" s="430"/>
      <c r="R102" s="431" t="str">
        <f aca="false">IF(ISBLANK(VLOOKUP($N102,'Validation Formation'!$B$5:$E$124,4,FALSE())),"",IF(VLOOKUP($N102,'Validation Formation'!$B$5:$E$124,4,FALSE())="O","EPREUVE VALIDEE","ECHEC"))</f>
        <v/>
      </c>
      <c r="Y102" s="426" t="n">
        <v>94</v>
      </c>
      <c r="AI102" s="360" t="n">
        <v>94</v>
      </c>
      <c r="AJ102" s="427" t="n">
        <f aca="false">'passage IMPRO (Acquisition)'!AJ102</f>
        <v>0</v>
      </c>
      <c r="AK102" s="428" t="n">
        <f aca="false">'passage IMPRO (Acquisition)'!AK102</f>
        <v>0</v>
      </c>
      <c r="AL102" s="429" t="n">
        <f aca="false">'passage IMPRO (Acquisition)'!AL102</f>
        <v>0</v>
      </c>
      <c r="AM102" s="430"/>
      <c r="AN102" s="431" t="str">
        <f aca="false">IF(ISBLANK(VLOOKUP($B102,'Validation Acquisition'!$B$5:$E$124,4,FALSE())),"",IF(VLOOKUP($B102,'Validation Acquisition'!$B$5:$E$124,4,FALSE())="O","EPREUVE VALIDEE","ECHEC"))</f>
        <v/>
      </c>
      <c r="AO102" s="360" t="n">
        <f aca="false">'passage IMPRO (Développement)'!AI102</f>
        <v>0</v>
      </c>
      <c r="AP102" s="427" t="n">
        <f aca="false">'passage IMPRO (Développement)'!AJ102</f>
        <v>0</v>
      </c>
      <c r="AQ102" s="428" t="n">
        <f aca="false">'passage IMPRO (Développement)'!AK102</f>
        <v>0</v>
      </c>
      <c r="AR102" s="429" t="n">
        <f aca="false">'passage IMPRO (Développement)'!AL102</f>
        <v>0</v>
      </c>
      <c r="AS102" s="430"/>
      <c r="AT102" s="431" t="str">
        <f aca="false">IF(ISBLANK(VLOOKUP($H102,'Validation Développement'!$B$5:$E$124,4,FALSE())),"",IF(VLOOKUP($H102,'Validation Développement'!$B$5:$E$124,4,FALSE())="O","EPREUVE VALIDEE","ECHEC"))</f>
        <v/>
      </c>
      <c r="AU102" s="360" t="n">
        <f aca="false">'passage IMPRO (Formation)'!AI102</f>
        <v>0</v>
      </c>
      <c r="AV102" s="427" t="n">
        <f aca="false">'passage IMPRO (Formation)'!AJ102</f>
        <v>0</v>
      </c>
      <c r="AW102" s="428" t="n">
        <f aca="false">'passage IMPRO (Formation)'!AK102</f>
        <v>0</v>
      </c>
      <c r="AX102" s="429" t="n">
        <f aca="false">'passage IMPRO (Formation)'!AL102</f>
        <v>0</v>
      </c>
      <c r="AY102" s="430"/>
      <c r="AZ102" s="431" t="str">
        <f aca="false">IF(ISBLANK(VLOOKUP($N102,'Validation Formation'!$B$5:$E$124,4,FALSE())),"",IF(VLOOKUP($N102,'Validation Formation'!$B$5:$E$124,4,FALSE())="O","EPREUVE VALIDEE","ECHEC"))</f>
        <v/>
      </c>
      <c r="BA102" s="0"/>
      <c r="BB102" s="0"/>
      <c r="BC102" s="0"/>
      <c r="BD102" s="0"/>
      <c r="BE102" s="0"/>
      <c r="BF102" s="0"/>
    </row>
    <row r="103" s="426" customFormat="true" ht="18.95" hidden="false" customHeight="true" outlineLevel="0" collapsed="false">
      <c r="A103" s="360" t="n">
        <v>95</v>
      </c>
      <c r="B103" s="427" t="n">
        <f aca="false">'passage IMPRO (Acquisition)'!B103</f>
        <v>0</v>
      </c>
      <c r="C103" s="428" t="n">
        <f aca="false">'passage IMPRO (Acquisition)'!C103</f>
        <v>0</v>
      </c>
      <c r="D103" s="429" t="n">
        <f aca="false">'passage IMPRO (Acquisition)'!D103</f>
        <v>0</v>
      </c>
      <c r="E103" s="430"/>
      <c r="F103" s="431" t="str">
        <f aca="false">IF(ISBLANK(VLOOKUP($B103,'Validation Acquisition'!$B$5:$E$124,4,FALSE())),"",IF(VLOOKUP($B103,'Validation Acquisition'!$B$5:$E$124,4,FALSE())="O","EPREUVE VALIDEE","ECHEC"))</f>
        <v/>
      </c>
      <c r="G103" s="360" t="str">
        <f aca="false">'passage IMPRO (Développement)'!A103</f>
        <v/>
      </c>
      <c r="H103" s="427" t="n">
        <f aca="false">'passage IMPRO (Développement)'!B103</f>
        <v>0</v>
      </c>
      <c r="I103" s="428" t="n">
        <f aca="false">'passage IMPRO (Développement)'!C103</f>
        <v>0</v>
      </c>
      <c r="J103" s="429" t="n">
        <f aca="false">'passage IMPRO (Développement)'!D103</f>
        <v>0</v>
      </c>
      <c r="K103" s="430"/>
      <c r="L103" s="431" t="str">
        <f aca="false">IF(ISBLANK(VLOOKUP($H103,'Validation Développement'!$B$5:$E$124,4,FALSE())),"",IF(VLOOKUP($H103,'Validation Développement'!$B$5:$E$124,4,FALSE())="O","EPREUVE VALIDEE","ECHEC"))</f>
        <v/>
      </c>
      <c r="M103" s="360" t="str">
        <f aca="false">'passage IMPRO (Formation)'!A103</f>
        <v/>
      </c>
      <c r="N103" s="427" t="n">
        <f aca="false">'passage IMPRO (Formation)'!B103</f>
        <v>0</v>
      </c>
      <c r="O103" s="428" t="n">
        <f aca="false">'passage IMPRO (Formation)'!C103</f>
        <v>0</v>
      </c>
      <c r="P103" s="429" t="n">
        <f aca="false">'passage IMPRO (Formation)'!D103</f>
        <v>0</v>
      </c>
      <c r="Q103" s="430"/>
      <c r="R103" s="431" t="str">
        <f aca="false">IF(ISBLANK(VLOOKUP($N103,'Validation Formation'!$B$5:$E$124,4,FALSE())),"",IF(VLOOKUP($N103,'Validation Formation'!$B$5:$E$124,4,FALSE())="O","EPREUVE VALIDEE","ECHEC"))</f>
        <v/>
      </c>
      <c r="Y103" s="426" t="n">
        <v>95</v>
      </c>
      <c r="AI103" s="360" t="n">
        <v>95</v>
      </c>
      <c r="AJ103" s="427" t="n">
        <f aca="false">'passage IMPRO (Acquisition)'!AJ103</f>
        <v>0</v>
      </c>
      <c r="AK103" s="428" t="n">
        <f aca="false">'passage IMPRO (Acquisition)'!AK103</f>
        <v>0</v>
      </c>
      <c r="AL103" s="429" t="n">
        <f aca="false">'passage IMPRO (Acquisition)'!AL103</f>
        <v>0</v>
      </c>
      <c r="AM103" s="430"/>
      <c r="AN103" s="431" t="str">
        <f aca="false">IF(ISBLANK(VLOOKUP($B103,'Validation Acquisition'!$B$5:$E$124,4,FALSE())),"",IF(VLOOKUP($B103,'Validation Acquisition'!$B$5:$E$124,4,FALSE())="O","EPREUVE VALIDEE","ECHEC"))</f>
        <v/>
      </c>
      <c r="AO103" s="360" t="n">
        <f aca="false">'passage IMPRO (Développement)'!AI103</f>
        <v>0</v>
      </c>
      <c r="AP103" s="427" t="n">
        <f aca="false">'passage IMPRO (Développement)'!AJ103</f>
        <v>0</v>
      </c>
      <c r="AQ103" s="428" t="n">
        <f aca="false">'passage IMPRO (Développement)'!AK103</f>
        <v>0</v>
      </c>
      <c r="AR103" s="429" t="n">
        <f aca="false">'passage IMPRO (Développement)'!AL103</f>
        <v>0</v>
      </c>
      <c r="AS103" s="430"/>
      <c r="AT103" s="431" t="str">
        <f aca="false">IF(ISBLANK(VLOOKUP($H103,'Validation Développement'!$B$5:$E$124,4,FALSE())),"",IF(VLOOKUP($H103,'Validation Développement'!$B$5:$E$124,4,FALSE())="O","EPREUVE VALIDEE","ECHEC"))</f>
        <v/>
      </c>
      <c r="AU103" s="360" t="n">
        <f aca="false">'passage IMPRO (Formation)'!AI103</f>
        <v>0</v>
      </c>
      <c r="AV103" s="427" t="n">
        <f aca="false">'passage IMPRO (Formation)'!AJ103</f>
        <v>0</v>
      </c>
      <c r="AW103" s="428" t="n">
        <f aca="false">'passage IMPRO (Formation)'!AK103</f>
        <v>0</v>
      </c>
      <c r="AX103" s="429" t="n">
        <f aca="false">'passage IMPRO (Formation)'!AL103</f>
        <v>0</v>
      </c>
      <c r="AY103" s="430"/>
      <c r="AZ103" s="431" t="str">
        <f aca="false">IF(ISBLANK(VLOOKUP($N103,'Validation Formation'!$B$5:$E$124,4,FALSE())),"",IF(VLOOKUP($N103,'Validation Formation'!$B$5:$E$124,4,FALSE())="O","EPREUVE VALIDEE","ECHEC"))</f>
        <v/>
      </c>
      <c r="BA103" s="0"/>
      <c r="BB103" s="0"/>
      <c r="BC103" s="0"/>
      <c r="BD103" s="0"/>
      <c r="BE103" s="0"/>
      <c r="BF103" s="0"/>
    </row>
    <row r="104" s="426" customFormat="true" ht="18.95" hidden="false" customHeight="true" outlineLevel="0" collapsed="false">
      <c r="A104" s="360" t="n">
        <v>96</v>
      </c>
      <c r="B104" s="427" t="n">
        <f aca="false">'passage IMPRO (Acquisition)'!B104</f>
        <v>0</v>
      </c>
      <c r="C104" s="428" t="n">
        <f aca="false">'passage IMPRO (Acquisition)'!C104</f>
        <v>0</v>
      </c>
      <c r="D104" s="429" t="n">
        <f aca="false">'passage IMPRO (Acquisition)'!D104</f>
        <v>0</v>
      </c>
      <c r="E104" s="430"/>
      <c r="F104" s="431" t="str">
        <f aca="false">IF(ISBLANK(VLOOKUP($B104,'Validation Acquisition'!$B$5:$E$124,4,FALSE())),"",IF(VLOOKUP($B104,'Validation Acquisition'!$B$5:$E$124,4,FALSE())="O","EPREUVE VALIDEE","ECHEC"))</f>
        <v/>
      </c>
      <c r="G104" s="360" t="str">
        <f aca="false">'passage IMPRO (Développement)'!A104</f>
        <v/>
      </c>
      <c r="H104" s="427" t="n">
        <f aca="false">'passage IMPRO (Développement)'!B104</f>
        <v>0</v>
      </c>
      <c r="I104" s="428" t="n">
        <f aca="false">'passage IMPRO (Développement)'!C104</f>
        <v>0</v>
      </c>
      <c r="J104" s="429" t="n">
        <f aca="false">'passage IMPRO (Développement)'!D104</f>
        <v>0</v>
      </c>
      <c r="K104" s="430"/>
      <c r="L104" s="431" t="str">
        <f aca="false">IF(ISBLANK(VLOOKUP($H104,'Validation Développement'!$B$5:$E$124,4,FALSE())),"",IF(VLOOKUP($H104,'Validation Développement'!$B$5:$E$124,4,FALSE())="O","EPREUVE VALIDEE","ECHEC"))</f>
        <v/>
      </c>
      <c r="M104" s="360" t="str">
        <f aca="false">'passage IMPRO (Formation)'!A104</f>
        <v/>
      </c>
      <c r="N104" s="427" t="n">
        <f aca="false">'passage IMPRO (Formation)'!B104</f>
        <v>0</v>
      </c>
      <c r="O104" s="428" t="n">
        <f aca="false">'passage IMPRO (Formation)'!C104</f>
        <v>0</v>
      </c>
      <c r="P104" s="429" t="n">
        <f aca="false">'passage IMPRO (Formation)'!D104</f>
        <v>0</v>
      </c>
      <c r="Q104" s="430"/>
      <c r="R104" s="431" t="str">
        <f aca="false">IF(ISBLANK(VLOOKUP($N104,'Validation Formation'!$B$5:$E$124,4,FALSE())),"",IF(VLOOKUP($N104,'Validation Formation'!$B$5:$E$124,4,FALSE())="O","EPREUVE VALIDEE","ECHEC"))</f>
        <v/>
      </c>
      <c r="Y104" s="426" t="n">
        <v>96</v>
      </c>
      <c r="AI104" s="360" t="n">
        <v>96</v>
      </c>
      <c r="AJ104" s="427" t="n">
        <f aca="false">'passage IMPRO (Acquisition)'!AJ104</f>
        <v>0</v>
      </c>
      <c r="AK104" s="428" t="n">
        <f aca="false">'passage IMPRO (Acquisition)'!AK104</f>
        <v>0</v>
      </c>
      <c r="AL104" s="429" t="n">
        <f aca="false">'passage IMPRO (Acquisition)'!AL104</f>
        <v>0</v>
      </c>
      <c r="AM104" s="430"/>
      <c r="AN104" s="431" t="str">
        <f aca="false">IF(ISBLANK(VLOOKUP($B104,'Validation Acquisition'!$B$5:$E$124,4,FALSE())),"",IF(VLOOKUP($B104,'Validation Acquisition'!$B$5:$E$124,4,FALSE())="O","EPREUVE VALIDEE","ECHEC"))</f>
        <v/>
      </c>
      <c r="AO104" s="360" t="n">
        <f aca="false">'passage IMPRO (Développement)'!AI104</f>
        <v>0</v>
      </c>
      <c r="AP104" s="427" t="n">
        <f aca="false">'passage IMPRO (Développement)'!AJ104</f>
        <v>0</v>
      </c>
      <c r="AQ104" s="428" t="n">
        <f aca="false">'passage IMPRO (Développement)'!AK104</f>
        <v>0</v>
      </c>
      <c r="AR104" s="429" t="n">
        <f aca="false">'passage IMPRO (Développement)'!AL104</f>
        <v>0</v>
      </c>
      <c r="AS104" s="430"/>
      <c r="AT104" s="431" t="str">
        <f aca="false">IF(ISBLANK(VLOOKUP($H104,'Validation Développement'!$B$5:$E$124,4,FALSE())),"",IF(VLOOKUP($H104,'Validation Développement'!$B$5:$E$124,4,FALSE())="O","EPREUVE VALIDEE","ECHEC"))</f>
        <v/>
      </c>
      <c r="AU104" s="360" t="n">
        <f aca="false">'passage IMPRO (Formation)'!AI104</f>
        <v>0</v>
      </c>
      <c r="AV104" s="427" t="n">
        <f aca="false">'passage IMPRO (Formation)'!AJ104</f>
        <v>0</v>
      </c>
      <c r="AW104" s="428" t="n">
        <f aca="false">'passage IMPRO (Formation)'!AK104</f>
        <v>0</v>
      </c>
      <c r="AX104" s="429" t="n">
        <f aca="false">'passage IMPRO (Formation)'!AL104</f>
        <v>0</v>
      </c>
      <c r="AY104" s="430"/>
      <c r="AZ104" s="431" t="str">
        <f aca="false">IF(ISBLANK(VLOOKUP($N104,'Validation Formation'!$B$5:$E$124,4,FALSE())),"",IF(VLOOKUP($N104,'Validation Formation'!$B$5:$E$124,4,FALSE())="O","EPREUVE VALIDEE","ECHEC"))</f>
        <v/>
      </c>
      <c r="BA104" s="0"/>
      <c r="BB104" s="0"/>
      <c r="BC104" s="0"/>
      <c r="BD104" s="0"/>
      <c r="BE104" s="0"/>
      <c r="BF104" s="0"/>
    </row>
    <row r="105" s="426" customFormat="true" ht="18.95" hidden="false" customHeight="true" outlineLevel="0" collapsed="false">
      <c r="A105" s="360" t="n">
        <v>97</v>
      </c>
      <c r="B105" s="427" t="n">
        <f aca="false">'passage IMPRO (Acquisition)'!B105</f>
        <v>0</v>
      </c>
      <c r="C105" s="428" t="n">
        <f aca="false">'passage IMPRO (Acquisition)'!C105</f>
        <v>0</v>
      </c>
      <c r="D105" s="429" t="n">
        <f aca="false">'passage IMPRO (Acquisition)'!D105</f>
        <v>0</v>
      </c>
      <c r="E105" s="430"/>
      <c r="F105" s="431" t="str">
        <f aca="false">IF(ISBLANK(VLOOKUP($B105,'Validation Acquisition'!$B$5:$E$124,4,FALSE())),"",IF(VLOOKUP($B105,'Validation Acquisition'!$B$5:$E$124,4,FALSE())="O","EPREUVE VALIDEE","ECHEC"))</f>
        <v/>
      </c>
      <c r="G105" s="360" t="str">
        <f aca="false">'passage IMPRO (Développement)'!A105</f>
        <v/>
      </c>
      <c r="H105" s="427" t="n">
        <f aca="false">'passage IMPRO (Développement)'!B105</f>
        <v>0</v>
      </c>
      <c r="I105" s="428" t="n">
        <f aca="false">'passage IMPRO (Développement)'!C105</f>
        <v>0</v>
      </c>
      <c r="J105" s="429" t="n">
        <f aca="false">'passage IMPRO (Développement)'!D105</f>
        <v>0</v>
      </c>
      <c r="K105" s="430"/>
      <c r="L105" s="431" t="str">
        <f aca="false">IF(ISBLANK(VLOOKUP($H105,'Validation Développement'!$B$5:$E$124,4,FALSE())),"",IF(VLOOKUP($H105,'Validation Développement'!$B$5:$E$124,4,FALSE())="O","EPREUVE VALIDEE","ECHEC"))</f>
        <v/>
      </c>
      <c r="M105" s="360" t="str">
        <f aca="false">'passage IMPRO (Formation)'!A105</f>
        <v/>
      </c>
      <c r="N105" s="427" t="n">
        <f aca="false">'passage IMPRO (Formation)'!B105</f>
        <v>0</v>
      </c>
      <c r="O105" s="428" t="n">
        <f aca="false">'passage IMPRO (Formation)'!C105</f>
        <v>0</v>
      </c>
      <c r="P105" s="429" t="n">
        <f aca="false">'passage IMPRO (Formation)'!D105</f>
        <v>0</v>
      </c>
      <c r="Q105" s="430"/>
      <c r="R105" s="431" t="str">
        <f aca="false">IF(ISBLANK(VLOOKUP($N105,'Validation Formation'!$B$5:$E$124,4,FALSE())),"",IF(VLOOKUP($N105,'Validation Formation'!$B$5:$E$124,4,FALSE())="O","EPREUVE VALIDEE","ECHEC"))</f>
        <v/>
      </c>
      <c r="Y105" s="426" t="n">
        <v>97</v>
      </c>
      <c r="AI105" s="360" t="n">
        <v>97</v>
      </c>
      <c r="AJ105" s="427" t="n">
        <f aca="false">'passage IMPRO (Acquisition)'!AJ105</f>
        <v>0</v>
      </c>
      <c r="AK105" s="428" t="n">
        <f aca="false">'passage IMPRO (Acquisition)'!AK105</f>
        <v>0</v>
      </c>
      <c r="AL105" s="429" t="n">
        <f aca="false">'passage IMPRO (Acquisition)'!AL105</f>
        <v>0</v>
      </c>
      <c r="AM105" s="430"/>
      <c r="AN105" s="431" t="str">
        <f aca="false">IF(ISBLANK(VLOOKUP($B105,'Validation Acquisition'!$B$5:$E$124,4,FALSE())),"",IF(VLOOKUP($B105,'Validation Acquisition'!$B$5:$E$124,4,FALSE())="O","EPREUVE VALIDEE","ECHEC"))</f>
        <v/>
      </c>
      <c r="AO105" s="360" t="n">
        <f aca="false">'passage IMPRO (Développement)'!AI105</f>
        <v>0</v>
      </c>
      <c r="AP105" s="427" t="n">
        <f aca="false">'passage IMPRO (Développement)'!AJ105</f>
        <v>0</v>
      </c>
      <c r="AQ105" s="428" t="n">
        <f aca="false">'passage IMPRO (Développement)'!AK105</f>
        <v>0</v>
      </c>
      <c r="AR105" s="429" t="n">
        <f aca="false">'passage IMPRO (Développement)'!AL105</f>
        <v>0</v>
      </c>
      <c r="AS105" s="430"/>
      <c r="AT105" s="431" t="str">
        <f aca="false">IF(ISBLANK(VLOOKUP($H105,'Validation Développement'!$B$5:$E$124,4,FALSE())),"",IF(VLOOKUP($H105,'Validation Développement'!$B$5:$E$124,4,FALSE())="O","EPREUVE VALIDEE","ECHEC"))</f>
        <v/>
      </c>
      <c r="AU105" s="360" t="n">
        <f aca="false">'passage IMPRO (Formation)'!AI105</f>
        <v>0</v>
      </c>
      <c r="AV105" s="427" t="n">
        <f aca="false">'passage IMPRO (Formation)'!AJ105</f>
        <v>0</v>
      </c>
      <c r="AW105" s="428" t="n">
        <f aca="false">'passage IMPRO (Formation)'!AK105</f>
        <v>0</v>
      </c>
      <c r="AX105" s="429" t="n">
        <f aca="false">'passage IMPRO (Formation)'!AL105</f>
        <v>0</v>
      </c>
      <c r="AY105" s="430"/>
      <c r="AZ105" s="431" t="str">
        <f aca="false">IF(ISBLANK(VLOOKUP($N105,'Validation Formation'!$B$5:$E$124,4,FALSE())),"",IF(VLOOKUP($N105,'Validation Formation'!$B$5:$E$124,4,FALSE())="O","EPREUVE VALIDEE","ECHEC"))</f>
        <v/>
      </c>
      <c r="BA105" s="0"/>
      <c r="BB105" s="0"/>
      <c r="BC105" s="0"/>
      <c r="BD105" s="0"/>
      <c r="BE105" s="0"/>
      <c r="BF105" s="0"/>
    </row>
    <row r="106" s="426" customFormat="true" ht="18.95" hidden="false" customHeight="true" outlineLevel="0" collapsed="false">
      <c r="A106" s="360" t="n">
        <v>98</v>
      </c>
      <c r="B106" s="427" t="str">
        <f aca="false">'passage IMPRO (Acquisition)'!B106</f>
        <v>98 138</v>
      </c>
      <c r="C106" s="428" t="n">
        <f aca="false">'passage IMPRO (Acquisition)'!C106</f>
        <v>0</v>
      </c>
      <c r="D106" s="429" t="str">
        <f aca="false">'passage IMPRO (Acquisition)'!D106</f>
        <v>BNS</v>
      </c>
      <c r="E106" s="430"/>
      <c r="F106" s="431" t="e">
        <f aca="false">IF(ISBLANK(VLOOKUP($B106,'Validation Acquisition'!$B$5:$E$124,4,FALSE())),"",IF(VLOOKUP($B106,'Validation Acquisition'!$B$5:$E$124,4,FALSE())="O","EPREUVE VALIDEE","ECHEC"))</f>
        <v>#N/A</v>
      </c>
      <c r="G106" s="360" t="str">
        <f aca="false">'passage IMPRO (Développement)'!A106</f>
        <v/>
      </c>
      <c r="H106" s="427" t="n">
        <f aca="false">'passage IMPRO (Développement)'!B106</f>
        <v>0</v>
      </c>
      <c r="I106" s="428" t="n">
        <f aca="false">'passage IMPRO (Développement)'!C106</f>
        <v>0</v>
      </c>
      <c r="J106" s="429" t="n">
        <f aca="false">'passage IMPRO (Développement)'!D106</f>
        <v>0</v>
      </c>
      <c r="K106" s="430"/>
      <c r="L106" s="431" t="str">
        <f aca="false">IF(ISBLANK(VLOOKUP($H106,'Validation Développement'!$B$5:$E$124,4,FALSE())),"",IF(VLOOKUP($H106,'Validation Développement'!$B$5:$E$124,4,FALSE())="O","EPREUVE VALIDEE","ECHEC"))</f>
        <v/>
      </c>
      <c r="M106" s="360" t="str">
        <f aca="false">'passage IMPRO (Formation)'!A106</f>
        <v/>
      </c>
      <c r="N106" s="427" t="n">
        <f aca="false">'passage IMPRO (Formation)'!B106</f>
        <v>0</v>
      </c>
      <c r="O106" s="428" t="n">
        <f aca="false">'passage IMPRO (Formation)'!C106</f>
        <v>0</v>
      </c>
      <c r="P106" s="429" t="n">
        <f aca="false">'passage IMPRO (Formation)'!D106</f>
        <v>0</v>
      </c>
      <c r="Q106" s="430"/>
      <c r="R106" s="431" t="str">
        <f aca="false">IF(ISBLANK(VLOOKUP($N106,'Validation Formation'!$B$5:$E$124,4,FALSE())),"",IF(VLOOKUP($N106,'Validation Formation'!$B$5:$E$124,4,FALSE())="O","EPREUVE VALIDEE","ECHEC"))</f>
        <v/>
      </c>
      <c r="Y106" s="426" t="n">
        <v>98</v>
      </c>
      <c r="AI106" s="360" t="n">
        <v>98</v>
      </c>
      <c r="AJ106" s="427" t="n">
        <f aca="false">'passage IMPRO (Acquisition)'!AJ106</f>
        <v>0</v>
      </c>
      <c r="AK106" s="428" t="n">
        <f aca="false">'passage IMPRO (Acquisition)'!AK106</f>
        <v>0</v>
      </c>
      <c r="AL106" s="429" t="n">
        <f aca="false">'passage IMPRO (Acquisition)'!AL106</f>
        <v>0</v>
      </c>
      <c r="AM106" s="430"/>
      <c r="AN106" s="431" t="e">
        <f aca="false">IF(ISBLANK(VLOOKUP($B106,'Validation Acquisition'!$B$5:$E$124,4,FALSE())),"",IF(VLOOKUP($B106,'Validation Acquisition'!$B$5:$E$124,4,FALSE())="O","EPREUVE VALIDEE","ECHEC"))</f>
        <v>#N/A</v>
      </c>
      <c r="AO106" s="360" t="n">
        <f aca="false">'passage IMPRO (Développement)'!AI106</f>
        <v>0</v>
      </c>
      <c r="AP106" s="427" t="n">
        <f aca="false">'passage IMPRO (Développement)'!AJ106</f>
        <v>0</v>
      </c>
      <c r="AQ106" s="428" t="n">
        <f aca="false">'passage IMPRO (Développement)'!AK106</f>
        <v>0</v>
      </c>
      <c r="AR106" s="429" t="n">
        <f aca="false">'passage IMPRO (Développement)'!AL106</f>
        <v>0</v>
      </c>
      <c r="AS106" s="430"/>
      <c r="AT106" s="431" t="str">
        <f aca="false">IF(ISBLANK(VLOOKUP($H106,'Validation Développement'!$B$5:$E$124,4,FALSE())),"",IF(VLOOKUP($H106,'Validation Développement'!$B$5:$E$124,4,FALSE())="O","EPREUVE VALIDEE","ECHEC"))</f>
        <v/>
      </c>
      <c r="AU106" s="360" t="n">
        <f aca="false">'passage IMPRO (Formation)'!AI106</f>
        <v>0</v>
      </c>
      <c r="AV106" s="427" t="n">
        <f aca="false">'passage IMPRO (Formation)'!AJ106</f>
        <v>0</v>
      </c>
      <c r="AW106" s="428" t="n">
        <f aca="false">'passage IMPRO (Formation)'!AK106</f>
        <v>0</v>
      </c>
      <c r="AX106" s="429" t="n">
        <f aca="false">'passage IMPRO (Formation)'!AL106</f>
        <v>0</v>
      </c>
      <c r="AY106" s="430"/>
      <c r="AZ106" s="431" t="str">
        <f aca="false">IF(ISBLANK(VLOOKUP($N106,'Validation Formation'!$B$5:$E$124,4,FALSE())),"",IF(VLOOKUP($N106,'Validation Formation'!$B$5:$E$124,4,FALSE())="O","EPREUVE VALIDEE","ECHEC"))</f>
        <v/>
      </c>
      <c r="BA106" s="0"/>
      <c r="BB106" s="0"/>
      <c r="BC106" s="0"/>
      <c r="BD106" s="0"/>
      <c r="BE106" s="0"/>
      <c r="BF106" s="0"/>
    </row>
    <row r="107" s="426" customFormat="true" ht="18.95" hidden="false" customHeight="true" outlineLevel="0" collapsed="false">
      <c r="A107" s="360" t="n">
        <v>99</v>
      </c>
      <c r="B107" s="427" t="str">
        <f aca="false">'passage IMPRO (Acquisition)'!B107</f>
        <v>99 139</v>
      </c>
      <c r="C107" s="428" t="n">
        <f aca="false">'passage IMPRO (Acquisition)'!C107</f>
        <v>0</v>
      </c>
      <c r="D107" s="429" t="str">
        <f aca="false">'passage IMPRO (Acquisition)'!D107</f>
        <v>BNS</v>
      </c>
      <c r="E107" s="430"/>
      <c r="F107" s="431" t="e">
        <f aca="false">IF(ISBLANK(VLOOKUP($B107,'Validation Acquisition'!$B$5:$E$124,4,FALSE())),"",IF(VLOOKUP($B107,'Validation Acquisition'!$B$5:$E$124,4,FALSE())="O","EPREUVE VALIDEE","ECHEC"))</f>
        <v>#N/A</v>
      </c>
      <c r="G107" s="360" t="str">
        <f aca="false">'passage IMPRO (Développement)'!A107</f>
        <v/>
      </c>
      <c r="H107" s="427" t="n">
        <f aca="false">'passage IMPRO (Développement)'!B107</f>
        <v>0</v>
      </c>
      <c r="I107" s="428" t="n">
        <f aca="false">'passage IMPRO (Développement)'!C107</f>
        <v>0</v>
      </c>
      <c r="J107" s="429" t="n">
        <f aca="false">'passage IMPRO (Développement)'!D107</f>
        <v>0</v>
      </c>
      <c r="K107" s="430"/>
      <c r="L107" s="431" t="str">
        <f aca="false">IF(ISBLANK(VLOOKUP($H107,'Validation Développement'!$B$5:$E$124,4,FALSE())),"",IF(VLOOKUP($H107,'Validation Développement'!$B$5:$E$124,4,FALSE())="O","EPREUVE VALIDEE","ECHEC"))</f>
        <v/>
      </c>
      <c r="M107" s="360" t="str">
        <f aca="false">'passage IMPRO (Formation)'!A107</f>
        <v/>
      </c>
      <c r="N107" s="427" t="n">
        <f aca="false">'passage IMPRO (Formation)'!B107</f>
        <v>0</v>
      </c>
      <c r="O107" s="428" t="n">
        <f aca="false">'passage IMPRO (Formation)'!C107</f>
        <v>0</v>
      </c>
      <c r="P107" s="429" t="n">
        <f aca="false">'passage IMPRO (Formation)'!D107</f>
        <v>0</v>
      </c>
      <c r="Q107" s="430"/>
      <c r="R107" s="431" t="str">
        <f aca="false">IF(ISBLANK(VLOOKUP($N107,'Validation Formation'!$B$5:$E$124,4,FALSE())),"",IF(VLOOKUP($N107,'Validation Formation'!$B$5:$E$124,4,FALSE())="O","EPREUVE VALIDEE","ECHEC"))</f>
        <v/>
      </c>
      <c r="Y107" s="426" t="n">
        <v>99</v>
      </c>
      <c r="AI107" s="360" t="n">
        <v>99</v>
      </c>
      <c r="AJ107" s="427" t="n">
        <f aca="false">'passage IMPRO (Acquisition)'!AJ107</f>
        <v>0</v>
      </c>
      <c r="AK107" s="428" t="n">
        <f aca="false">'passage IMPRO (Acquisition)'!AK107</f>
        <v>0</v>
      </c>
      <c r="AL107" s="429" t="n">
        <f aca="false">'passage IMPRO (Acquisition)'!AL107</f>
        <v>0</v>
      </c>
      <c r="AM107" s="430"/>
      <c r="AN107" s="431" t="e">
        <f aca="false">IF(ISBLANK(VLOOKUP($B107,'Validation Acquisition'!$B$5:$E$124,4,FALSE())),"",IF(VLOOKUP($B107,'Validation Acquisition'!$B$5:$E$124,4,FALSE())="O","EPREUVE VALIDEE","ECHEC"))</f>
        <v>#N/A</v>
      </c>
      <c r="AO107" s="360" t="n">
        <f aca="false">'passage IMPRO (Développement)'!AI107</f>
        <v>0</v>
      </c>
      <c r="AP107" s="427" t="n">
        <f aca="false">'passage IMPRO (Développement)'!AJ107</f>
        <v>0</v>
      </c>
      <c r="AQ107" s="428" t="n">
        <f aca="false">'passage IMPRO (Développement)'!AK107</f>
        <v>0</v>
      </c>
      <c r="AR107" s="429" t="n">
        <f aca="false">'passage IMPRO (Développement)'!AL107</f>
        <v>0</v>
      </c>
      <c r="AS107" s="430"/>
      <c r="AT107" s="431" t="str">
        <f aca="false">IF(ISBLANK(VLOOKUP($H107,'Validation Développement'!$B$5:$E$124,4,FALSE())),"",IF(VLOOKUP($H107,'Validation Développement'!$B$5:$E$124,4,FALSE())="O","EPREUVE VALIDEE","ECHEC"))</f>
        <v/>
      </c>
      <c r="AU107" s="360" t="n">
        <f aca="false">'passage IMPRO (Formation)'!AI107</f>
        <v>0</v>
      </c>
      <c r="AV107" s="427" t="n">
        <f aca="false">'passage IMPRO (Formation)'!AJ107</f>
        <v>0</v>
      </c>
      <c r="AW107" s="428" t="n">
        <f aca="false">'passage IMPRO (Formation)'!AK107</f>
        <v>0</v>
      </c>
      <c r="AX107" s="429" t="n">
        <f aca="false">'passage IMPRO (Formation)'!AL107</f>
        <v>0</v>
      </c>
      <c r="AY107" s="430"/>
      <c r="AZ107" s="431" t="str">
        <f aca="false">IF(ISBLANK(VLOOKUP($N107,'Validation Formation'!$B$5:$E$124,4,FALSE())),"",IF(VLOOKUP($N107,'Validation Formation'!$B$5:$E$124,4,FALSE())="O","EPREUVE VALIDEE","ECHEC"))</f>
        <v/>
      </c>
      <c r="BA107" s="0"/>
      <c r="BB107" s="0"/>
      <c r="BC107" s="0"/>
      <c r="BD107" s="0"/>
      <c r="BE107" s="0"/>
      <c r="BF107" s="0"/>
    </row>
    <row r="108" s="426" customFormat="true" ht="18.95" hidden="false" customHeight="true" outlineLevel="0" collapsed="false">
      <c r="A108" s="360" t="n">
        <v>100</v>
      </c>
      <c r="B108" s="427" t="str">
        <f aca="false">'passage IMPRO (Acquisition)'!B108</f>
        <v>100 140</v>
      </c>
      <c r="C108" s="428" t="n">
        <f aca="false">'passage IMPRO (Acquisition)'!C108</f>
        <v>0</v>
      </c>
      <c r="D108" s="429" t="str">
        <f aca="false">'passage IMPRO (Acquisition)'!D108</f>
        <v>BNS</v>
      </c>
      <c r="E108" s="430"/>
      <c r="F108" s="431" t="e">
        <f aca="false">IF(ISBLANK(VLOOKUP($B108,'Validation Acquisition'!$B$5:$E$124,4,FALSE())),"",IF(VLOOKUP($B108,'Validation Acquisition'!$B$5:$E$124,4,FALSE())="O","EPREUVE VALIDEE","ECHEC"))</f>
        <v>#N/A</v>
      </c>
      <c r="G108" s="360" t="str">
        <f aca="false">'passage IMPRO (Développement)'!A108</f>
        <v/>
      </c>
      <c r="H108" s="427" t="n">
        <f aca="false">'passage IMPRO (Développement)'!B108</f>
        <v>0</v>
      </c>
      <c r="I108" s="428" t="n">
        <f aca="false">'passage IMPRO (Développement)'!C108</f>
        <v>0</v>
      </c>
      <c r="J108" s="429" t="n">
        <f aca="false">'passage IMPRO (Développement)'!D108</f>
        <v>0</v>
      </c>
      <c r="K108" s="430"/>
      <c r="L108" s="431" t="str">
        <f aca="false">IF(ISBLANK(VLOOKUP($H108,'Validation Développement'!$B$5:$E$124,4,FALSE())),"",IF(VLOOKUP($H108,'Validation Développement'!$B$5:$E$124,4,FALSE())="O","EPREUVE VALIDEE","ECHEC"))</f>
        <v/>
      </c>
      <c r="M108" s="360" t="str">
        <f aca="false">'passage IMPRO (Formation)'!A108</f>
        <v/>
      </c>
      <c r="N108" s="427" t="n">
        <f aca="false">'passage IMPRO (Formation)'!B108</f>
        <v>0</v>
      </c>
      <c r="O108" s="428" t="n">
        <f aca="false">'passage IMPRO (Formation)'!C108</f>
        <v>0</v>
      </c>
      <c r="P108" s="429" t="n">
        <f aca="false">'passage IMPRO (Formation)'!D108</f>
        <v>0</v>
      </c>
      <c r="Q108" s="430"/>
      <c r="R108" s="431" t="str">
        <f aca="false">IF(ISBLANK(VLOOKUP($N108,'Validation Formation'!$B$5:$E$124,4,FALSE())),"",IF(VLOOKUP($N108,'Validation Formation'!$B$5:$E$124,4,FALSE())="O","EPREUVE VALIDEE","ECHEC"))</f>
        <v/>
      </c>
      <c r="Y108" s="426" t="n">
        <v>100</v>
      </c>
      <c r="AI108" s="360" t="n">
        <v>100</v>
      </c>
      <c r="AJ108" s="427" t="n">
        <f aca="false">'passage IMPRO (Acquisition)'!AJ108</f>
        <v>0</v>
      </c>
      <c r="AK108" s="428" t="n">
        <f aca="false">'passage IMPRO (Acquisition)'!AK108</f>
        <v>0</v>
      </c>
      <c r="AL108" s="429" t="n">
        <f aca="false">'passage IMPRO (Acquisition)'!AL108</f>
        <v>0</v>
      </c>
      <c r="AM108" s="430"/>
      <c r="AN108" s="431" t="e">
        <f aca="false">IF(ISBLANK(VLOOKUP($B108,'Validation Acquisition'!$B$5:$E$124,4,FALSE())),"",IF(VLOOKUP($B108,'Validation Acquisition'!$B$5:$E$124,4,FALSE())="O","EPREUVE VALIDEE","ECHEC"))</f>
        <v>#N/A</v>
      </c>
      <c r="AO108" s="360" t="n">
        <f aca="false">'passage IMPRO (Développement)'!AI108</f>
        <v>0</v>
      </c>
      <c r="AP108" s="427" t="n">
        <f aca="false">'passage IMPRO (Développement)'!AJ108</f>
        <v>0</v>
      </c>
      <c r="AQ108" s="428" t="n">
        <f aca="false">'passage IMPRO (Développement)'!AK108</f>
        <v>0</v>
      </c>
      <c r="AR108" s="429" t="n">
        <f aca="false">'passage IMPRO (Développement)'!AL108</f>
        <v>0</v>
      </c>
      <c r="AS108" s="430"/>
      <c r="AT108" s="431" t="str">
        <f aca="false">IF(ISBLANK(VLOOKUP($H108,'Validation Développement'!$B$5:$E$124,4,FALSE())),"",IF(VLOOKUP($H108,'Validation Développement'!$B$5:$E$124,4,FALSE())="O","EPREUVE VALIDEE","ECHEC"))</f>
        <v/>
      </c>
      <c r="AU108" s="360" t="n">
        <f aca="false">'passage IMPRO (Formation)'!AI108</f>
        <v>0</v>
      </c>
      <c r="AV108" s="427" t="n">
        <f aca="false">'passage IMPRO (Formation)'!AJ108</f>
        <v>0</v>
      </c>
      <c r="AW108" s="428" t="n">
        <f aca="false">'passage IMPRO (Formation)'!AK108</f>
        <v>0</v>
      </c>
      <c r="AX108" s="429" t="n">
        <f aca="false">'passage IMPRO (Formation)'!AL108</f>
        <v>0</v>
      </c>
      <c r="AY108" s="430"/>
      <c r="AZ108" s="431" t="str">
        <f aca="false">IF(ISBLANK(VLOOKUP($N108,'Validation Formation'!$B$5:$E$124,4,FALSE())),"",IF(VLOOKUP($N108,'Validation Formation'!$B$5:$E$124,4,FALSE())="O","EPREUVE VALIDEE","ECHEC"))</f>
        <v/>
      </c>
      <c r="BA108" s="0"/>
      <c r="BB108" s="0"/>
      <c r="BC108" s="0"/>
      <c r="BD108" s="0"/>
      <c r="BE108" s="0"/>
      <c r="BF108" s="0"/>
    </row>
    <row r="109" s="426" customFormat="true" ht="18.95" hidden="false" customHeight="true" outlineLevel="0" collapsed="false">
      <c r="A109" s="360" t="n">
        <v>101</v>
      </c>
      <c r="B109" s="427" t="str">
        <f aca="false">'passage IMPRO (Acquisition)'!B109</f>
        <v>101 141</v>
      </c>
      <c r="C109" s="428" t="n">
        <f aca="false">'passage IMPRO (Acquisition)'!C109</f>
        <v>0</v>
      </c>
      <c r="D109" s="429" t="str">
        <f aca="false">'passage IMPRO (Acquisition)'!D109</f>
        <v>BNS</v>
      </c>
      <c r="E109" s="430"/>
      <c r="F109" s="431" t="e">
        <f aca="false">IF(ISBLANK(VLOOKUP($B109,'Validation Acquisition'!$B$5:$E$124,4,FALSE())),"",IF(VLOOKUP($B109,'Validation Acquisition'!$B$5:$E$124,4,FALSE())="O","EPREUVE VALIDEE","ECHEC"))</f>
        <v>#N/A</v>
      </c>
      <c r="G109" s="360" t="str">
        <f aca="false">'passage IMPRO (Développement)'!A109</f>
        <v/>
      </c>
      <c r="H109" s="427" t="n">
        <f aca="false">'passage IMPRO (Développement)'!B109</f>
        <v>0</v>
      </c>
      <c r="I109" s="428" t="n">
        <f aca="false">'passage IMPRO (Développement)'!C109</f>
        <v>0</v>
      </c>
      <c r="J109" s="429" t="n">
        <f aca="false">'passage IMPRO (Développement)'!D109</f>
        <v>0</v>
      </c>
      <c r="K109" s="430"/>
      <c r="L109" s="431" t="str">
        <f aca="false">IF(ISBLANK(VLOOKUP($H109,'Validation Développement'!$B$5:$E$124,4,FALSE())),"",IF(VLOOKUP($H109,'Validation Développement'!$B$5:$E$124,4,FALSE())="O","EPREUVE VALIDEE","ECHEC"))</f>
        <v/>
      </c>
      <c r="M109" s="360" t="str">
        <f aca="false">'passage IMPRO (Formation)'!A109</f>
        <v/>
      </c>
      <c r="N109" s="427" t="n">
        <f aca="false">'passage IMPRO (Formation)'!B109</f>
        <v>0</v>
      </c>
      <c r="O109" s="428" t="n">
        <f aca="false">'passage IMPRO (Formation)'!C109</f>
        <v>0</v>
      </c>
      <c r="P109" s="429" t="n">
        <f aca="false">'passage IMPRO (Formation)'!D109</f>
        <v>0</v>
      </c>
      <c r="Q109" s="430"/>
      <c r="R109" s="431" t="str">
        <f aca="false">IF(ISBLANK(VLOOKUP($N109,'Validation Formation'!$B$5:$E$124,4,FALSE())),"",IF(VLOOKUP($N109,'Validation Formation'!$B$5:$E$124,4,FALSE())="O","EPREUVE VALIDEE","ECHEC"))</f>
        <v/>
      </c>
      <c r="Y109" s="426" t="n">
        <v>101</v>
      </c>
      <c r="AI109" s="360" t="n">
        <v>101</v>
      </c>
      <c r="AJ109" s="427" t="n">
        <f aca="false">'passage IMPRO (Acquisition)'!AJ109</f>
        <v>0</v>
      </c>
      <c r="AK109" s="428" t="n">
        <f aca="false">'passage IMPRO (Acquisition)'!AK109</f>
        <v>0</v>
      </c>
      <c r="AL109" s="429" t="n">
        <f aca="false">'passage IMPRO (Acquisition)'!AL109</f>
        <v>0</v>
      </c>
      <c r="AM109" s="430"/>
      <c r="AN109" s="431" t="e">
        <f aca="false">IF(ISBLANK(VLOOKUP($B109,'Validation Acquisition'!$B$5:$E$124,4,FALSE())),"",IF(VLOOKUP($B109,'Validation Acquisition'!$B$5:$E$124,4,FALSE())="O","EPREUVE VALIDEE","ECHEC"))</f>
        <v>#N/A</v>
      </c>
      <c r="AO109" s="360" t="n">
        <f aca="false">'passage IMPRO (Développement)'!AI109</f>
        <v>0</v>
      </c>
      <c r="AP109" s="427" t="n">
        <f aca="false">'passage IMPRO (Développement)'!AJ109</f>
        <v>0</v>
      </c>
      <c r="AQ109" s="428" t="n">
        <f aca="false">'passage IMPRO (Développement)'!AK109</f>
        <v>0</v>
      </c>
      <c r="AR109" s="429" t="n">
        <f aca="false">'passage IMPRO (Développement)'!AL109</f>
        <v>0</v>
      </c>
      <c r="AS109" s="430"/>
      <c r="AT109" s="431" t="str">
        <f aca="false">IF(ISBLANK(VLOOKUP($H109,'Validation Développement'!$B$5:$E$124,4,FALSE())),"",IF(VLOOKUP($H109,'Validation Développement'!$B$5:$E$124,4,FALSE())="O","EPREUVE VALIDEE","ECHEC"))</f>
        <v/>
      </c>
      <c r="AU109" s="360" t="n">
        <f aca="false">'passage IMPRO (Formation)'!AI109</f>
        <v>0</v>
      </c>
      <c r="AV109" s="427" t="n">
        <f aca="false">'passage IMPRO (Formation)'!AJ109</f>
        <v>0</v>
      </c>
      <c r="AW109" s="428" t="n">
        <f aca="false">'passage IMPRO (Formation)'!AK109</f>
        <v>0</v>
      </c>
      <c r="AX109" s="429" t="n">
        <f aca="false">'passage IMPRO (Formation)'!AL109</f>
        <v>0</v>
      </c>
      <c r="AY109" s="430"/>
      <c r="AZ109" s="431" t="str">
        <f aca="false">IF(ISBLANK(VLOOKUP($N109,'Validation Formation'!$B$5:$E$124,4,FALSE())),"",IF(VLOOKUP($N109,'Validation Formation'!$B$5:$E$124,4,FALSE())="O","EPREUVE VALIDEE","ECHEC"))</f>
        <v/>
      </c>
      <c r="BA109" s="0"/>
      <c r="BB109" s="0"/>
      <c r="BC109" s="0"/>
      <c r="BD109" s="0"/>
      <c r="BE109" s="0"/>
      <c r="BF109" s="0"/>
    </row>
    <row r="110" s="426" customFormat="true" ht="18.95" hidden="false" customHeight="true" outlineLevel="0" collapsed="false">
      <c r="A110" s="360" t="n">
        <v>102</v>
      </c>
      <c r="B110" s="427" t="str">
        <f aca="false">'passage IMPRO (Acquisition)'!B110</f>
        <v>102 142</v>
      </c>
      <c r="C110" s="428" t="n">
        <f aca="false">'passage IMPRO (Acquisition)'!C110</f>
        <v>0</v>
      </c>
      <c r="D110" s="429" t="str">
        <f aca="false">'passage IMPRO (Acquisition)'!D110</f>
        <v>BNS</v>
      </c>
      <c r="E110" s="430"/>
      <c r="F110" s="431" t="e">
        <f aca="false">IF(ISBLANK(VLOOKUP($B110,'Validation Acquisition'!$B$5:$E$124,4,FALSE())),"",IF(VLOOKUP($B110,'Validation Acquisition'!$B$5:$E$124,4,FALSE())="O","EPREUVE VALIDEE","ECHEC"))</f>
        <v>#N/A</v>
      </c>
      <c r="G110" s="360" t="str">
        <f aca="false">'passage IMPRO (Développement)'!A110</f>
        <v/>
      </c>
      <c r="H110" s="427" t="n">
        <f aca="false">'passage IMPRO (Développement)'!B110</f>
        <v>0</v>
      </c>
      <c r="I110" s="428" t="n">
        <f aca="false">'passage IMPRO (Développement)'!C110</f>
        <v>0</v>
      </c>
      <c r="J110" s="429" t="n">
        <f aca="false">'passage IMPRO (Développement)'!D110</f>
        <v>0</v>
      </c>
      <c r="K110" s="430"/>
      <c r="L110" s="431" t="str">
        <f aca="false">IF(ISBLANK(VLOOKUP($H110,'Validation Développement'!$B$5:$E$124,4,FALSE())),"",IF(VLOOKUP($H110,'Validation Développement'!$B$5:$E$124,4,FALSE())="O","EPREUVE VALIDEE","ECHEC"))</f>
        <v/>
      </c>
      <c r="M110" s="360" t="str">
        <f aca="false">'passage IMPRO (Formation)'!A110</f>
        <v/>
      </c>
      <c r="N110" s="427" t="n">
        <f aca="false">'passage IMPRO (Formation)'!B110</f>
        <v>0</v>
      </c>
      <c r="O110" s="428" t="n">
        <f aca="false">'passage IMPRO (Formation)'!C110</f>
        <v>0</v>
      </c>
      <c r="P110" s="429" t="n">
        <f aca="false">'passage IMPRO (Formation)'!D110</f>
        <v>0</v>
      </c>
      <c r="Q110" s="430"/>
      <c r="R110" s="431" t="str">
        <f aca="false">IF(ISBLANK(VLOOKUP($N110,'Validation Formation'!$B$5:$E$124,4,FALSE())),"",IF(VLOOKUP($N110,'Validation Formation'!$B$5:$E$124,4,FALSE())="O","EPREUVE VALIDEE","ECHEC"))</f>
        <v/>
      </c>
      <c r="Y110" s="426" t="n">
        <v>102</v>
      </c>
      <c r="AI110" s="360" t="n">
        <v>102</v>
      </c>
      <c r="AJ110" s="427" t="n">
        <f aca="false">'passage IMPRO (Acquisition)'!AJ110</f>
        <v>0</v>
      </c>
      <c r="AK110" s="428" t="n">
        <f aca="false">'passage IMPRO (Acquisition)'!AK110</f>
        <v>0</v>
      </c>
      <c r="AL110" s="429" t="n">
        <f aca="false">'passage IMPRO (Acquisition)'!AL110</f>
        <v>0</v>
      </c>
      <c r="AM110" s="430"/>
      <c r="AN110" s="431" t="e">
        <f aca="false">IF(ISBLANK(VLOOKUP($B110,'Validation Acquisition'!$B$5:$E$124,4,FALSE())),"",IF(VLOOKUP($B110,'Validation Acquisition'!$B$5:$E$124,4,FALSE())="O","EPREUVE VALIDEE","ECHEC"))</f>
        <v>#N/A</v>
      </c>
      <c r="AO110" s="360" t="n">
        <f aca="false">'passage IMPRO (Développement)'!AI110</f>
        <v>0</v>
      </c>
      <c r="AP110" s="427" t="n">
        <f aca="false">'passage IMPRO (Développement)'!AJ110</f>
        <v>0</v>
      </c>
      <c r="AQ110" s="428" t="n">
        <f aca="false">'passage IMPRO (Développement)'!AK110</f>
        <v>0</v>
      </c>
      <c r="AR110" s="429" t="n">
        <f aca="false">'passage IMPRO (Développement)'!AL110</f>
        <v>0</v>
      </c>
      <c r="AS110" s="430"/>
      <c r="AT110" s="431" t="str">
        <f aca="false">IF(ISBLANK(VLOOKUP($H110,'Validation Développement'!$B$5:$E$124,4,FALSE())),"",IF(VLOOKUP($H110,'Validation Développement'!$B$5:$E$124,4,FALSE())="O","EPREUVE VALIDEE","ECHEC"))</f>
        <v/>
      </c>
      <c r="AU110" s="360" t="n">
        <f aca="false">'passage IMPRO (Formation)'!AI110</f>
        <v>0</v>
      </c>
      <c r="AV110" s="427" t="n">
        <f aca="false">'passage IMPRO (Formation)'!AJ110</f>
        <v>0</v>
      </c>
      <c r="AW110" s="428" t="n">
        <f aca="false">'passage IMPRO (Formation)'!AK110</f>
        <v>0</v>
      </c>
      <c r="AX110" s="429" t="n">
        <f aca="false">'passage IMPRO (Formation)'!AL110</f>
        <v>0</v>
      </c>
      <c r="AY110" s="430"/>
      <c r="AZ110" s="431" t="str">
        <f aca="false">IF(ISBLANK(VLOOKUP($N110,'Validation Formation'!$B$5:$E$124,4,FALSE())),"",IF(VLOOKUP($N110,'Validation Formation'!$B$5:$E$124,4,FALSE())="O","EPREUVE VALIDEE","ECHEC"))</f>
        <v/>
      </c>
      <c r="BA110" s="0"/>
      <c r="BB110" s="0"/>
      <c r="BC110" s="0"/>
      <c r="BD110" s="0"/>
      <c r="BE110" s="0"/>
      <c r="BF110" s="0"/>
    </row>
    <row r="111" s="426" customFormat="true" ht="18.95" hidden="false" customHeight="true" outlineLevel="0" collapsed="false">
      <c r="A111" s="360" t="n">
        <v>103</v>
      </c>
      <c r="B111" s="427" t="str">
        <f aca="false">'passage IMPRO (Acquisition)'!B111</f>
        <v>103 143</v>
      </c>
      <c r="C111" s="428" t="n">
        <f aca="false">'passage IMPRO (Acquisition)'!C111</f>
        <v>0</v>
      </c>
      <c r="D111" s="429" t="str">
        <f aca="false">'passage IMPRO (Acquisition)'!D111</f>
        <v>BNS</v>
      </c>
      <c r="E111" s="430"/>
      <c r="F111" s="431" t="e">
        <f aca="false">IF(ISBLANK(VLOOKUP($B111,'Validation Acquisition'!$B$5:$E$124,4,FALSE())),"",IF(VLOOKUP($B111,'Validation Acquisition'!$B$5:$E$124,4,FALSE())="O","EPREUVE VALIDEE","ECHEC"))</f>
        <v>#N/A</v>
      </c>
      <c r="G111" s="360" t="str">
        <f aca="false">'passage IMPRO (Développement)'!A111</f>
        <v/>
      </c>
      <c r="H111" s="427" t="n">
        <f aca="false">'passage IMPRO (Développement)'!B111</f>
        <v>0</v>
      </c>
      <c r="I111" s="428" t="n">
        <f aca="false">'passage IMPRO (Développement)'!C111</f>
        <v>0</v>
      </c>
      <c r="J111" s="429" t="n">
        <f aca="false">'passage IMPRO (Développement)'!D111</f>
        <v>0</v>
      </c>
      <c r="K111" s="430"/>
      <c r="L111" s="431" t="str">
        <f aca="false">IF(ISBLANK(VLOOKUP($H111,'Validation Développement'!$B$5:$E$124,4,FALSE())),"",IF(VLOOKUP($H111,'Validation Développement'!$B$5:$E$124,4,FALSE())="O","EPREUVE VALIDEE","ECHEC"))</f>
        <v/>
      </c>
      <c r="M111" s="360" t="str">
        <f aca="false">'passage IMPRO (Formation)'!A111</f>
        <v/>
      </c>
      <c r="N111" s="427" t="n">
        <f aca="false">'passage IMPRO (Formation)'!B111</f>
        <v>0</v>
      </c>
      <c r="O111" s="428" t="n">
        <f aca="false">'passage IMPRO (Formation)'!C111</f>
        <v>0</v>
      </c>
      <c r="P111" s="429" t="n">
        <f aca="false">'passage IMPRO (Formation)'!D111</f>
        <v>0</v>
      </c>
      <c r="Q111" s="430"/>
      <c r="R111" s="431" t="str">
        <f aca="false">IF(ISBLANK(VLOOKUP($N111,'Validation Formation'!$B$5:$E$124,4,FALSE())),"",IF(VLOOKUP($N111,'Validation Formation'!$B$5:$E$124,4,FALSE())="O","EPREUVE VALIDEE","ECHEC"))</f>
        <v/>
      </c>
      <c r="Y111" s="426" t="n">
        <v>103</v>
      </c>
      <c r="AI111" s="360" t="n">
        <v>103</v>
      </c>
      <c r="AJ111" s="427" t="n">
        <f aca="false">'passage IMPRO (Acquisition)'!AJ111</f>
        <v>0</v>
      </c>
      <c r="AK111" s="428" t="n">
        <f aca="false">'passage IMPRO (Acquisition)'!AK111</f>
        <v>0</v>
      </c>
      <c r="AL111" s="429" t="n">
        <f aca="false">'passage IMPRO (Acquisition)'!AL111</f>
        <v>0</v>
      </c>
      <c r="AM111" s="430"/>
      <c r="AN111" s="431" t="e">
        <f aca="false">IF(ISBLANK(VLOOKUP($B111,'Validation Acquisition'!$B$5:$E$124,4,FALSE())),"",IF(VLOOKUP($B111,'Validation Acquisition'!$B$5:$E$124,4,FALSE())="O","EPREUVE VALIDEE","ECHEC"))</f>
        <v>#N/A</v>
      </c>
      <c r="AO111" s="360" t="n">
        <f aca="false">'passage IMPRO (Développement)'!AI111</f>
        <v>0</v>
      </c>
      <c r="AP111" s="427" t="n">
        <f aca="false">'passage IMPRO (Développement)'!AJ111</f>
        <v>0</v>
      </c>
      <c r="AQ111" s="428" t="n">
        <f aca="false">'passage IMPRO (Développement)'!AK111</f>
        <v>0</v>
      </c>
      <c r="AR111" s="429" t="n">
        <f aca="false">'passage IMPRO (Développement)'!AL111</f>
        <v>0</v>
      </c>
      <c r="AS111" s="430"/>
      <c r="AT111" s="431" t="str">
        <f aca="false">IF(ISBLANK(VLOOKUP($H111,'Validation Développement'!$B$5:$E$124,4,FALSE())),"",IF(VLOOKUP($H111,'Validation Développement'!$B$5:$E$124,4,FALSE())="O","EPREUVE VALIDEE","ECHEC"))</f>
        <v/>
      </c>
      <c r="AU111" s="360" t="n">
        <f aca="false">'passage IMPRO (Formation)'!AI111</f>
        <v>0</v>
      </c>
      <c r="AV111" s="427" t="n">
        <f aca="false">'passage IMPRO (Formation)'!AJ111</f>
        <v>0</v>
      </c>
      <c r="AW111" s="428" t="n">
        <f aca="false">'passage IMPRO (Formation)'!AK111</f>
        <v>0</v>
      </c>
      <c r="AX111" s="429" t="n">
        <f aca="false">'passage IMPRO (Formation)'!AL111</f>
        <v>0</v>
      </c>
      <c r="AY111" s="430"/>
      <c r="AZ111" s="431" t="str">
        <f aca="false">IF(ISBLANK(VLOOKUP($N111,'Validation Formation'!$B$5:$E$124,4,FALSE())),"",IF(VLOOKUP($N111,'Validation Formation'!$B$5:$E$124,4,FALSE())="O","EPREUVE VALIDEE","ECHEC"))</f>
        <v/>
      </c>
      <c r="BA111" s="0"/>
      <c r="BB111" s="0"/>
      <c r="BC111" s="0"/>
      <c r="BD111" s="0"/>
      <c r="BE111" s="0"/>
      <c r="BF111" s="0"/>
    </row>
    <row r="112" s="426" customFormat="true" ht="18.95" hidden="false" customHeight="true" outlineLevel="0" collapsed="false">
      <c r="A112" s="360" t="n">
        <v>104</v>
      </c>
      <c r="B112" s="427" t="str">
        <f aca="false">'passage IMPRO (Acquisition)'!B112</f>
        <v>104 144</v>
      </c>
      <c r="C112" s="428" t="n">
        <f aca="false">'passage IMPRO (Acquisition)'!C112</f>
        <v>0</v>
      </c>
      <c r="D112" s="429" t="str">
        <f aca="false">'passage IMPRO (Acquisition)'!D112</f>
        <v>BNS</v>
      </c>
      <c r="E112" s="430"/>
      <c r="F112" s="431" t="e">
        <f aca="false">IF(ISBLANK(VLOOKUP($B112,'Validation Acquisition'!$B$5:$E$124,4,FALSE())),"",IF(VLOOKUP($B112,'Validation Acquisition'!$B$5:$E$124,4,FALSE())="O","EPREUVE VALIDEE","ECHEC"))</f>
        <v>#N/A</v>
      </c>
      <c r="G112" s="360" t="str">
        <f aca="false">'passage IMPRO (Développement)'!A112</f>
        <v/>
      </c>
      <c r="H112" s="427" t="n">
        <f aca="false">'passage IMPRO (Développement)'!B112</f>
        <v>0</v>
      </c>
      <c r="I112" s="428" t="n">
        <f aca="false">'passage IMPRO (Développement)'!C112</f>
        <v>0</v>
      </c>
      <c r="J112" s="429" t="n">
        <f aca="false">'passage IMPRO (Développement)'!D112</f>
        <v>0</v>
      </c>
      <c r="K112" s="430"/>
      <c r="L112" s="431" t="str">
        <f aca="false">IF(ISBLANK(VLOOKUP($H112,'Validation Développement'!$B$5:$E$124,4,FALSE())),"",IF(VLOOKUP($H112,'Validation Développement'!$B$5:$E$124,4,FALSE())="O","EPREUVE VALIDEE","ECHEC"))</f>
        <v/>
      </c>
      <c r="M112" s="360" t="str">
        <f aca="false">'passage IMPRO (Formation)'!A112</f>
        <v/>
      </c>
      <c r="N112" s="427" t="n">
        <f aca="false">'passage IMPRO (Formation)'!B112</f>
        <v>0</v>
      </c>
      <c r="O112" s="428" t="n">
        <f aca="false">'passage IMPRO (Formation)'!C112</f>
        <v>0</v>
      </c>
      <c r="P112" s="429" t="n">
        <f aca="false">'passage IMPRO (Formation)'!D112</f>
        <v>0</v>
      </c>
      <c r="Q112" s="430"/>
      <c r="R112" s="431" t="str">
        <f aca="false">IF(ISBLANK(VLOOKUP($N112,'Validation Formation'!$B$5:$E$124,4,FALSE())),"",IF(VLOOKUP($N112,'Validation Formation'!$B$5:$E$124,4,FALSE())="O","EPREUVE VALIDEE","ECHEC"))</f>
        <v/>
      </c>
      <c r="Y112" s="426" t="n">
        <v>104</v>
      </c>
      <c r="AI112" s="360" t="n">
        <v>104</v>
      </c>
      <c r="AJ112" s="427" t="n">
        <f aca="false">'passage IMPRO (Acquisition)'!AJ112</f>
        <v>0</v>
      </c>
      <c r="AK112" s="428" t="n">
        <f aca="false">'passage IMPRO (Acquisition)'!AK112</f>
        <v>0</v>
      </c>
      <c r="AL112" s="429" t="n">
        <f aca="false">'passage IMPRO (Acquisition)'!AL112</f>
        <v>0</v>
      </c>
      <c r="AM112" s="430"/>
      <c r="AN112" s="431" t="e">
        <f aca="false">IF(ISBLANK(VLOOKUP($B112,'Validation Acquisition'!$B$5:$E$124,4,FALSE())),"",IF(VLOOKUP($B112,'Validation Acquisition'!$B$5:$E$124,4,FALSE())="O","EPREUVE VALIDEE","ECHEC"))</f>
        <v>#N/A</v>
      </c>
      <c r="AO112" s="360" t="n">
        <f aca="false">'passage IMPRO (Développement)'!AI112</f>
        <v>0</v>
      </c>
      <c r="AP112" s="427" t="n">
        <f aca="false">'passage IMPRO (Développement)'!AJ112</f>
        <v>0</v>
      </c>
      <c r="AQ112" s="428" t="n">
        <f aca="false">'passage IMPRO (Développement)'!AK112</f>
        <v>0</v>
      </c>
      <c r="AR112" s="429" t="n">
        <f aca="false">'passage IMPRO (Développement)'!AL112</f>
        <v>0</v>
      </c>
      <c r="AS112" s="430"/>
      <c r="AT112" s="431" t="str">
        <f aca="false">IF(ISBLANK(VLOOKUP($H112,'Validation Développement'!$B$5:$E$124,4,FALSE())),"",IF(VLOOKUP($H112,'Validation Développement'!$B$5:$E$124,4,FALSE())="O","EPREUVE VALIDEE","ECHEC"))</f>
        <v/>
      </c>
      <c r="AU112" s="360" t="n">
        <f aca="false">'passage IMPRO (Formation)'!AI112</f>
        <v>0</v>
      </c>
      <c r="AV112" s="427" t="n">
        <f aca="false">'passage IMPRO (Formation)'!AJ112</f>
        <v>0</v>
      </c>
      <c r="AW112" s="428" t="n">
        <f aca="false">'passage IMPRO (Formation)'!AK112</f>
        <v>0</v>
      </c>
      <c r="AX112" s="429" t="n">
        <f aca="false">'passage IMPRO (Formation)'!AL112</f>
        <v>0</v>
      </c>
      <c r="AY112" s="430"/>
      <c r="AZ112" s="431" t="str">
        <f aca="false">IF(ISBLANK(VLOOKUP($N112,'Validation Formation'!$B$5:$E$124,4,FALSE())),"",IF(VLOOKUP($N112,'Validation Formation'!$B$5:$E$124,4,FALSE())="O","EPREUVE VALIDEE","ECHEC"))</f>
        <v/>
      </c>
      <c r="BA112" s="0"/>
      <c r="BB112" s="0"/>
      <c r="BC112" s="0"/>
      <c r="BD112" s="0"/>
      <c r="BE112" s="0"/>
      <c r="BF112" s="0"/>
    </row>
    <row r="113" s="426" customFormat="true" ht="18.95" hidden="false" customHeight="true" outlineLevel="0" collapsed="false">
      <c r="A113" s="360" t="n">
        <v>105</v>
      </c>
      <c r="B113" s="427" t="str">
        <f aca="false">'passage IMPRO (Acquisition)'!B113</f>
        <v>105 145</v>
      </c>
      <c r="C113" s="428" t="n">
        <f aca="false">'passage IMPRO (Acquisition)'!C113</f>
        <v>0</v>
      </c>
      <c r="D113" s="429" t="str">
        <f aca="false">'passage IMPRO (Acquisition)'!D113</f>
        <v>BNS</v>
      </c>
      <c r="E113" s="430"/>
      <c r="F113" s="431" t="e">
        <f aca="false">IF(ISBLANK(VLOOKUP($B113,'Validation Acquisition'!$B$5:$E$124,4,FALSE())),"",IF(VLOOKUP($B113,'Validation Acquisition'!$B$5:$E$124,4,FALSE())="O","EPREUVE VALIDEE","ECHEC"))</f>
        <v>#N/A</v>
      </c>
      <c r="G113" s="360" t="str">
        <f aca="false">'passage IMPRO (Développement)'!A113</f>
        <v/>
      </c>
      <c r="H113" s="427" t="n">
        <f aca="false">'passage IMPRO (Développement)'!B113</f>
        <v>0</v>
      </c>
      <c r="I113" s="428" t="n">
        <f aca="false">'passage IMPRO (Développement)'!C113</f>
        <v>0</v>
      </c>
      <c r="J113" s="429" t="n">
        <f aca="false">'passage IMPRO (Développement)'!D113</f>
        <v>0</v>
      </c>
      <c r="K113" s="430"/>
      <c r="L113" s="431" t="str">
        <f aca="false">IF(ISBLANK(VLOOKUP($H113,'Validation Développement'!$B$5:$E$124,4,FALSE())),"",IF(VLOOKUP($H113,'Validation Développement'!$B$5:$E$124,4,FALSE())="O","EPREUVE VALIDEE","ECHEC"))</f>
        <v/>
      </c>
      <c r="M113" s="360" t="str">
        <f aca="false">'passage IMPRO (Formation)'!A113</f>
        <v/>
      </c>
      <c r="N113" s="427" t="n">
        <f aca="false">'passage IMPRO (Formation)'!B113</f>
        <v>0</v>
      </c>
      <c r="O113" s="428" t="n">
        <f aca="false">'passage IMPRO (Formation)'!C113</f>
        <v>0</v>
      </c>
      <c r="P113" s="429" t="n">
        <f aca="false">'passage IMPRO (Formation)'!D113</f>
        <v>0</v>
      </c>
      <c r="Q113" s="430"/>
      <c r="R113" s="431" t="str">
        <f aca="false">IF(ISBLANK(VLOOKUP($N113,'Validation Formation'!$B$5:$E$124,4,FALSE())),"",IF(VLOOKUP($N113,'Validation Formation'!$B$5:$E$124,4,FALSE())="O","EPREUVE VALIDEE","ECHEC"))</f>
        <v/>
      </c>
      <c r="Y113" s="426" t="n">
        <v>105</v>
      </c>
      <c r="AI113" s="360" t="n">
        <v>105</v>
      </c>
      <c r="AJ113" s="427" t="n">
        <f aca="false">'passage IMPRO (Acquisition)'!AJ113</f>
        <v>0</v>
      </c>
      <c r="AK113" s="428" t="n">
        <f aca="false">'passage IMPRO (Acquisition)'!AK113</f>
        <v>0</v>
      </c>
      <c r="AL113" s="429" t="n">
        <f aca="false">'passage IMPRO (Acquisition)'!AL113</f>
        <v>0</v>
      </c>
      <c r="AM113" s="430"/>
      <c r="AN113" s="431" t="e">
        <f aca="false">IF(ISBLANK(VLOOKUP($B113,'Validation Acquisition'!$B$5:$E$124,4,FALSE())),"",IF(VLOOKUP($B113,'Validation Acquisition'!$B$5:$E$124,4,FALSE())="O","EPREUVE VALIDEE","ECHEC"))</f>
        <v>#N/A</v>
      </c>
      <c r="AO113" s="360" t="n">
        <f aca="false">'passage IMPRO (Développement)'!AI113</f>
        <v>0</v>
      </c>
      <c r="AP113" s="427" t="n">
        <f aca="false">'passage IMPRO (Développement)'!AJ113</f>
        <v>0</v>
      </c>
      <c r="AQ113" s="428" t="n">
        <f aca="false">'passage IMPRO (Développement)'!AK113</f>
        <v>0</v>
      </c>
      <c r="AR113" s="429" t="n">
        <f aca="false">'passage IMPRO (Développement)'!AL113</f>
        <v>0</v>
      </c>
      <c r="AS113" s="430"/>
      <c r="AT113" s="431" t="str">
        <f aca="false">IF(ISBLANK(VLOOKUP($H113,'Validation Développement'!$B$5:$E$124,4,FALSE())),"",IF(VLOOKUP($H113,'Validation Développement'!$B$5:$E$124,4,FALSE())="O","EPREUVE VALIDEE","ECHEC"))</f>
        <v/>
      </c>
      <c r="AU113" s="360" t="n">
        <f aca="false">'passage IMPRO (Formation)'!AI113</f>
        <v>0</v>
      </c>
      <c r="AV113" s="427" t="n">
        <f aca="false">'passage IMPRO (Formation)'!AJ113</f>
        <v>0</v>
      </c>
      <c r="AW113" s="428" t="n">
        <f aca="false">'passage IMPRO (Formation)'!AK113</f>
        <v>0</v>
      </c>
      <c r="AX113" s="429" t="n">
        <f aca="false">'passage IMPRO (Formation)'!AL113</f>
        <v>0</v>
      </c>
      <c r="AY113" s="430"/>
      <c r="AZ113" s="431" t="str">
        <f aca="false">IF(ISBLANK(VLOOKUP($N113,'Validation Formation'!$B$5:$E$124,4,FALSE())),"",IF(VLOOKUP($N113,'Validation Formation'!$B$5:$E$124,4,FALSE())="O","EPREUVE VALIDEE","ECHEC"))</f>
        <v/>
      </c>
      <c r="BA113" s="0"/>
      <c r="BB113" s="0"/>
      <c r="BC113" s="0"/>
      <c r="BD113" s="0"/>
      <c r="BE113" s="0"/>
      <c r="BF113" s="0"/>
    </row>
    <row r="114" s="426" customFormat="true" ht="18.95" hidden="false" customHeight="true" outlineLevel="0" collapsed="false">
      <c r="A114" s="360" t="n">
        <v>106</v>
      </c>
      <c r="B114" s="427" t="str">
        <f aca="false">'passage IMPRO (Acquisition)'!B114</f>
        <v>106 146</v>
      </c>
      <c r="C114" s="428" t="n">
        <f aca="false">'passage IMPRO (Acquisition)'!C114</f>
        <v>0</v>
      </c>
      <c r="D114" s="429" t="str">
        <f aca="false">'passage IMPRO (Acquisition)'!D114</f>
        <v>BNS</v>
      </c>
      <c r="E114" s="430"/>
      <c r="F114" s="431" t="e">
        <f aca="false">IF(ISBLANK(VLOOKUP($B114,'Validation Acquisition'!$B$5:$E$124,4,FALSE())),"",IF(VLOOKUP($B114,'Validation Acquisition'!$B$5:$E$124,4,FALSE())="O","EPREUVE VALIDEE","ECHEC"))</f>
        <v>#N/A</v>
      </c>
      <c r="G114" s="360" t="str">
        <f aca="false">'passage IMPRO (Développement)'!A114</f>
        <v/>
      </c>
      <c r="H114" s="427" t="n">
        <f aca="false">'passage IMPRO (Développement)'!B114</f>
        <v>0</v>
      </c>
      <c r="I114" s="428" t="n">
        <f aca="false">'passage IMPRO (Développement)'!C114</f>
        <v>0</v>
      </c>
      <c r="J114" s="429" t="n">
        <f aca="false">'passage IMPRO (Développement)'!D114</f>
        <v>0</v>
      </c>
      <c r="K114" s="430"/>
      <c r="L114" s="431" t="str">
        <f aca="false">IF(ISBLANK(VLOOKUP($H114,'Validation Développement'!$B$5:$E$124,4,FALSE())),"",IF(VLOOKUP($H114,'Validation Développement'!$B$5:$E$124,4,FALSE())="O","EPREUVE VALIDEE","ECHEC"))</f>
        <v/>
      </c>
      <c r="M114" s="360" t="str">
        <f aca="false">'passage IMPRO (Formation)'!A114</f>
        <v/>
      </c>
      <c r="N114" s="427" t="n">
        <f aca="false">'passage IMPRO (Formation)'!B114</f>
        <v>0</v>
      </c>
      <c r="O114" s="428" t="n">
        <f aca="false">'passage IMPRO (Formation)'!C114</f>
        <v>0</v>
      </c>
      <c r="P114" s="429" t="n">
        <f aca="false">'passage IMPRO (Formation)'!D114</f>
        <v>0</v>
      </c>
      <c r="Q114" s="430"/>
      <c r="R114" s="431" t="str">
        <f aca="false">IF(ISBLANK(VLOOKUP($N114,'Validation Formation'!$B$5:$E$124,4,FALSE())),"",IF(VLOOKUP($N114,'Validation Formation'!$B$5:$E$124,4,FALSE())="O","EPREUVE VALIDEE","ECHEC"))</f>
        <v/>
      </c>
      <c r="Y114" s="426" t="n">
        <v>106</v>
      </c>
      <c r="AI114" s="360" t="n">
        <v>106</v>
      </c>
      <c r="AJ114" s="427" t="n">
        <f aca="false">'passage IMPRO (Acquisition)'!AJ114</f>
        <v>0</v>
      </c>
      <c r="AK114" s="428" t="n">
        <f aca="false">'passage IMPRO (Acquisition)'!AK114</f>
        <v>0</v>
      </c>
      <c r="AL114" s="429" t="n">
        <f aca="false">'passage IMPRO (Acquisition)'!AL114</f>
        <v>0</v>
      </c>
      <c r="AM114" s="430"/>
      <c r="AN114" s="431" t="e">
        <f aca="false">IF(ISBLANK(VLOOKUP($B114,'Validation Acquisition'!$B$5:$E$124,4,FALSE())),"",IF(VLOOKUP($B114,'Validation Acquisition'!$B$5:$E$124,4,FALSE())="O","EPREUVE VALIDEE","ECHEC"))</f>
        <v>#N/A</v>
      </c>
      <c r="AO114" s="360" t="n">
        <f aca="false">'passage IMPRO (Développement)'!AI114</f>
        <v>0</v>
      </c>
      <c r="AP114" s="427" t="n">
        <f aca="false">'passage IMPRO (Développement)'!AJ114</f>
        <v>0</v>
      </c>
      <c r="AQ114" s="428" t="n">
        <f aca="false">'passage IMPRO (Développement)'!AK114</f>
        <v>0</v>
      </c>
      <c r="AR114" s="429" t="n">
        <f aca="false">'passage IMPRO (Développement)'!AL114</f>
        <v>0</v>
      </c>
      <c r="AS114" s="430"/>
      <c r="AT114" s="431" t="str">
        <f aca="false">IF(ISBLANK(VLOOKUP($H114,'Validation Développement'!$B$5:$E$124,4,FALSE())),"",IF(VLOOKUP($H114,'Validation Développement'!$B$5:$E$124,4,FALSE())="O","EPREUVE VALIDEE","ECHEC"))</f>
        <v/>
      </c>
      <c r="AU114" s="360" t="n">
        <f aca="false">'passage IMPRO (Formation)'!AI114</f>
        <v>0</v>
      </c>
      <c r="AV114" s="427" t="n">
        <f aca="false">'passage IMPRO (Formation)'!AJ114</f>
        <v>0</v>
      </c>
      <c r="AW114" s="428" t="n">
        <f aca="false">'passage IMPRO (Formation)'!AK114</f>
        <v>0</v>
      </c>
      <c r="AX114" s="429" t="n">
        <f aca="false">'passage IMPRO (Formation)'!AL114</f>
        <v>0</v>
      </c>
      <c r="AY114" s="430"/>
      <c r="AZ114" s="431" t="str">
        <f aca="false">IF(ISBLANK(VLOOKUP($N114,'Validation Formation'!$B$5:$E$124,4,FALSE())),"",IF(VLOOKUP($N114,'Validation Formation'!$B$5:$E$124,4,FALSE())="O","EPREUVE VALIDEE","ECHEC"))</f>
        <v/>
      </c>
      <c r="BA114" s="0"/>
      <c r="BB114" s="0"/>
      <c r="BC114" s="0"/>
      <c r="BD114" s="0"/>
      <c r="BE114" s="0"/>
      <c r="BF114" s="0"/>
    </row>
    <row r="115" s="426" customFormat="true" ht="18.95" hidden="false" customHeight="true" outlineLevel="0" collapsed="false">
      <c r="A115" s="360" t="n">
        <v>107</v>
      </c>
      <c r="B115" s="427" t="str">
        <f aca="false">'passage IMPRO (Acquisition)'!B115</f>
        <v>107 147</v>
      </c>
      <c r="C115" s="428" t="n">
        <f aca="false">'passage IMPRO (Acquisition)'!C115</f>
        <v>0</v>
      </c>
      <c r="D115" s="429" t="str">
        <f aca="false">'passage IMPRO (Acquisition)'!D115</f>
        <v>BNS</v>
      </c>
      <c r="E115" s="430"/>
      <c r="F115" s="431" t="e">
        <f aca="false">IF(ISBLANK(VLOOKUP($B115,'Validation Acquisition'!$B$5:$E$124,4,FALSE())),"",IF(VLOOKUP($B115,'Validation Acquisition'!$B$5:$E$124,4,FALSE())="O","EPREUVE VALIDEE","ECHEC"))</f>
        <v>#N/A</v>
      </c>
      <c r="G115" s="360" t="str">
        <f aca="false">'passage IMPRO (Développement)'!A115</f>
        <v/>
      </c>
      <c r="H115" s="427" t="n">
        <f aca="false">'passage IMPRO (Développement)'!B115</f>
        <v>0</v>
      </c>
      <c r="I115" s="428" t="n">
        <f aca="false">'passage IMPRO (Développement)'!C115</f>
        <v>0</v>
      </c>
      <c r="J115" s="429" t="n">
        <f aca="false">'passage IMPRO (Développement)'!D115</f>
        <v>0</v>
      </c>
      <c r="K115" s="430"/>
      <c r="L115" s="431" t="str">
        <f aca="false">IF(ISBLANK(VLOOKUP($H115,'Validation Développement'!$B$5:$E$124,4,FALSE())),"",IF(VLOOKUP($H115,'Validation Développement'!$B$5:$E$124,4,FALSE())="O","EPREUVE VALIDEE","ECHEC"))</f>
        <v/>
      </c>
      <c r="M115" s="360" t="str">
        <f aca="false">'passage IMPRO (Formation)'!A115</f>
        <v/>
      </c>
      <c r="N115" s="427" t="n">
        <f aca="false">'passage IMPRO (Formation)'!B115</f>
        <v>0</v>
      </c>
      <c r="O115" s="428" t="n">
        <f aca="false">'passage IMPRO (Formation)'!C115</f>
        <v>0</v>
      </c>
      <c r="P115" s="429" t="n">
        <f aca="false">'passage IMPRO (Formation)'!D115</f>
        <v>0</v>
      </c>
      <c r="Q115" s="430"/>
      <c r="R115" s="431" t="str">
        <f aca="false">IF(ISBLANK(VLOOKUP($N115,'Validation Formation'!$B$5:$E$124,4,FALSE())),"",IF(VLOOKUP($N115,'Validation Formation'!$B$5:$E$124,4,FALSE())="O","EPREUVE VALIDEE","ECHEC"))</f>
        <v/>
      </c>
      <c r="Y115" s="426" t="n">
        <v>107</v>
      </c>
      <c r="AI115" s="360" t="n">
        <v>107</v>
      </c>
      <c r="AJ115" s="427" t="n">
        <f aca="false">'passage IMPRO (Acquisition)'!AJ115</f>
        <v>0</v>
      </c>
      <c r="AK115" s="428" t="n">
        <f aca="false">'passage IMPRO (Acquisition)'!AK115</f>
        <v>0</v>
      </c>
      <c r="AL115" s="429" t="n">
        <f aca="false">'passage IMPRO (Acquisition)'!AL115</f>
        <v>0</v>
      </c>
      <c r="AM115" s="430"/>
      <c r="AN115" s="431" t="e">
        <f aca="false">IF(ISBLANK(VLOOKUP($B115,'Validation Acquisition'!$B$5:$E$124,4,FALSE())),"",IF(VLOOKUP($B115,'Validation Acquisition'!$B$5:$E$124,4,FALSE())="O","EPREUVE VALIDEE","ECHEC"))</f>
        <v>#N/A</v>
      </c>
      <c r="AO115" s="360" t="n">
        <f aca="false">'passage IMPRO (Développement)'!AI115</f>
        <v>0</v>
      </c>
      <c r="AP115" s="427" t="n">
        <f aca="false">'passage IMPRO (Développement)'!AJ115</f>
        <v>0</v>
      </c>
      <c r="AQ115" s="428" t="n">
        <f aca="false">'passage IMPRO (Développement)'!AK115</f>
        <v>0</v>
      </c>
      <c r="AR115" s="429" t="n">
        <f aca="false">'passage IMPRO (Développement)'!AL115</f>
        <v>0</v>
      </c>
      <c r="AS115" s="430"/>
      <c r="AT115" s="431" t="str">
        <f aca="false">IF(ISBLANK(VLOOKUP($H115,'Validation Développement'!$B$5:$E$124,4,FALSE())),"",IF(VLOOKUP($H115,'Validation Développement'!$B$5:$E$124,4,FALSE())="O","EPREUVE VALIDEE","ECHEC"))</f>
        <v/>
      </c>
      <c r="AU115" s="360" t="n">
        <f aca="false">'passage IMPRO (Formation)'!AI115</f>
        <v>0</v>
      </c>
      <c r="AV115" s="427" t="n">
        <f aca="false">'passage IMPRO (Formation)'!AJ115</f>
        <v>0</v>
      </c>
      <c r="AW115" s="428" t="n">
        <f aca="false">'passage IMPRO (Formation)'!AK115</f>
        <v>0</v>
      </c>
      <c r="AX115" s="429" t="n">
        <f aca="false">'passage IMPRO (Formation)'!AL115</f>
        <v>0</v>
      </c>
      <c r="AY115" s="430"/>
      <c r="AZ115" s="431" t="str">
        <f aca="false">IF(ISBLANK(VLOOKUP($N115,'Validation Formation'!$B$5:$E$124,4,FALSE())),"",IF(VLOOKUP($N115,'Validation Formation'!$B$5:$E$124,4,FALSE())="O","EPREUVE VALIDEE","ECHEC"))</f>
        <v/>
      </c>
      <c r="BA115" s="0"/>
      <c r="BB115" s="0"/>
      <c r="BC115" s="0"/>
      <c r="BD115" s="0"/>
      <c r="BE115" s="0"/>
      <c r="BF115" s="0"/>
    </row>
    <row r="116" s="426" customFormat="true" ht="18.95" hidden="false" customHeight="true" outlineLevel="0" collapsed="false">
      <c r="A116" s="360" t="n">
        <v>108</v>
      </c>
      <c r="B116" s="427" t="str">
        <f aca="false">'passage IMPRO (Acquisition)'!B116</f>
        <v>108 148</v>
      </c>
      <c r="C116" s="428" t="n">
        <f aca="false">'passage IMPRO (Acquisition)'!C116</f>
        <v>0</v>
      </c>
      <c r="D116" s="429" t="str">
        <f aca="false">'passage IMPRO (Acquisition)'!D116</f>
        <v>BNS</v>
      </c>
      <c r="E116" s="430"/>
      <c r="F116" s="431" t="e">
        <f aca="false">IF(ISBLANK(VLOOKUP($B116,'Validation Acquisition'!$B$5:$E$124,4,FALSE())),"",IF(VLOOKUP($B116,'Validation Acquisition'!$B$5:$E$124,4,FALSE())="O","EPREUVE VALIDEE","ECHEC"))</f>
        <v>#N/A</v>
      </c>
      <c r="G116" s="360" t="str">
        <f aca="false">'passage IMPRO (Développement)'!A116</f>
        <v/>
      </c>
      <c r="H116" s="427" t="n">
        <f aca="false">'passage IMPRO (Développement)'!B116</f>
        <v>0</v>
      </c>
      <c r="I116" s="428" t="n">
        <f aca="false">'passage IMPRO (Développement)'!C116</f>
        <v>0</v>
      </c>
      <c r="J116" s="429" t="n">
        <f aca="false">'passage IMPRO (Développement)'!D116</f>
        <v>0</v>
      </c>
      <c r="K116" s="430"/>
      <c r="L116" s="431" t="str">
        <f aca="false">IF(ISBLANK(VLOOKUP($H116,'Validation Développement'!$B$5:$E$124,4,FALSE())),"",IF(VLOOKUP($H116,'Validation Développement'!$B$5:$E$124,4,FALSE())="O","EPREUVE VALIDEE","ECHEC"))</f>
        <v/>
      </c>
      <c r="M116" s="360" t="str">
        <f aca="false">'passage IMPRO (Formation)'!A116</f>
        <v/>
      </c>
      <c r="N116" s="427" t="n">
        <f aca="false">'passage IMPRO (Formation)'!B116</f>
        <v>0</v>
      </c>
      <c r="O116" s="428" t="n">
        <f aca="false">'passage IMPRO (Formation)'!C116</f>
        <v>0</v>
      </c>
      <c r="P116" s="429" t="n">
        <f aca="false">'passage IMPRO (Formation)'!D116</f>
        <v>0</v>
      </c>
      <c r="Q116" s="430"/>
      <c r="R116" s="431" t="str">
        <f aca="false">IF(ISBLANK(VLOOKUP($N116,'Validation Formation'!$B$5:$E$124,4,FALSE())),"",IF(VLOOKUP($N116,'Validation Formation'!$B$5:$E$124,4,FALSE())="O","EPREUVE VALIDEE","ECHEC"))</f>
        <v/>
      </c>
      <c r="Y116" s="426" t="n">
        <v>108</v>
      </c>
      <c r="AI116" s="360" t="n">
        <v>108</v>
      </c>
      <c r="AJ116" s="427" t="n">
        <f aca="false">'passage IMPRO (Acquisition)'!AJ116</f>
        <v>0</v>
      </c>
      <c r="AK116" s="428" t="n">
        <f aca="false">'passage IMPRO (Acquisition)'!AK116</f>
        <v>0</v>
      </c>
      <c r="AL116" s="429" t="n">
        <f aca="false">'passage IMPRO (Acquisition)'!AL116</f>
        <v>0</v>
      </c>
      <c r="AM116" s="430"/>
      <c r="AN116" s="431" t="e">
        <f aca="false">IF(ISBLANK(VLOOKUP($B116,'Validation Acquisition'!$B$5:$E$124,4,FALSE())),"",IF(VLOOKUP($B116,'Validation Acquisition'!$B$5:$E$124,4,FALSE())="O","EPREUVE VALIDEE","ECHEC"))</f>
        <v>#N/A</v>
      </c>
      <c r="AO116" s="360" t="n">
        <f aca="false">'passage IMPRO (Développement)'!AI116</f>
        <v>0</v>
      </c>
      <c r="AP116" s="427" t="n">
        <f aca="false">'passage IMPRO (Développement)'!AJ116</f>
        <v>0</v>
      </c>
      <c r="AQ116" s="428" t="n">
        <f aca="false">'passage IMPRO (Développement)'!AK116</f>
        <v>0</v>
      </c>
      <c r="AR116" s="429" t="n">
        <f aca="false">'passage IMPRO (Développement)'!AL116</f>
        <v>0</v>
      </c>
      <c r="AS116" s="430"/>
      <c r="AT116" s="431" t="str">
        <f aca="false">IF(ISBLANK(VLOOKUP($H116,'Validation Développement'!$B$5:$E$124,4,FALSE())),"",IF(VLOOKUP($H116,'Validation Développement'!$B$5:$E$124,4,FALSE())="O","EPREUVE VALIDEE","ECHEC"))</f>
        <v/>
      </c>
      <c r="AU116" s="360" t="n">
        <f aca="false">'passage IMPRO (Formation)'!AI116</f>
        <v>0</v>
      </c>
      <c r="AV116" s="427" t="n">
        <f aca="false">'passage IMPRO (Formation)'!AJ116</f>
        <v>0</v>
      </c>
      <c r="AW116" s="428" t="n">
        <f aca="false">'passage IMPRO (Formation)'!AK116</f>
        <v>0</v>
      </c>
      <c r="AX116" s="429" t="n">
        <f aca="false">'passage IMPRO (Formation)'!AL116</f>
        <v>0</v>
      </c>
      <c r="AY116" s="430"/>
      <c r="AZ116" s="431" t="str">
        <f aca="false">IF(ISBLANK(VLOOKUP($N116,'Validation Formation'!$B$5:$E$124,4,FALSE())),"",IF(VLOOKUP($N116,'Validation Formation'!$B$5:$E$124,4,FALSE())="O","EPREUVE VALIDEE","ECHEC"))</f>
        <v/>
      </c>
      <c r="BA116" s="0"/>
      <c r="BB116" s="0"/>
      <c r="BC116" s="0"/>
      <c r="BD116" s="0"/>
      <c r="BE116" s="0"/>
      <c r="BF116" s="0"/>
    </row>
    <row r="117" s="426" customFormat="true" ht="18.95" hidden="false" customHeight="true" outlineLevel="0" collapsed="false">
      <c r="A117" s="360" t="n">
        <v>109</v>
      </c>
      <c r="B117" s="427" t="str">
        <f aca="false">'passage IMPRO (Acquisition)'!B117</f>
        <v>109 149</v>
      </c>
      <c r="C117" s="428" t="n">
        <f aca="false">'passage IMPRO (Acquisition)'!C117</f>
        <v>0</v>
      </c>
      <c r="D117" s="429" t="str">
        <f aca="false">'passage IMPRO (Acquisition)'!D117</f>
        <v>BNS</v>
      </c>
      <c r="E117" s="430"/>
      <c r="F117" s="431" t="e">
        <f aca="false">IF(ISBLANK(VLOOKUP($B117,'Validation Acquisition'!$B$5:$E$124,4,FALSE())),"",IF(VLOOKUP($B117,'Validation Acquisition'!$B$5:$E$124,4,FALSE())="O","EPREUVE VALIDEE","ECHEC"))</f>
        <v>#N/A</v>
      </c>
      <c r="G117" s="360" t="str">
        <f aca="false">'passage IMPRO (Développement)'!A117</f>
        <v/>
      </c>
      <c r="H117" s="427" t="n">
        <f aca="false">'passage IMPRO (Développement)'!B117</f>
        <v>0</v>
      </c>
      <c r="I117" s="428" t="n">
        <f aca="false">'passage IMPRO (Développement)'!C117</f>
        <v>0</v>
      </c>
      <c r="J117" s="429" t="n">
        <f aca="false">'passage IMPRO (Développement)'!D117</f>
        <v>0</v>
      </c>
      <c r="K117" s="430"/>
      <c r="L117" s="431" t="str">
        <f aca="false">IF(ISBLANK(VLOOKUP($H117,'Validation Développement'!$B$5:$E$124,4,FALSE())),"",IF(VLOOKUP($H117,'Validation Développement'!$B$5:$E$124,4,FALSE())="O","EPREUVE VALIDEE","ECHEC"))</f>
        <v/>
      </c>
      <c r="M117" s="360" t="str">
        <f aca="false">'passage IMPRO (Formation)'!A117</f>
        <v/>
      </c>
      <c r="N117" s="427" t="n">
        <f aca="false">'passage IMPRO (Formation)'!B117</f>
        <v>0</v>
      </c>
      <c r="O117" s="428" t="n">
        <f aca="false">'passage IMPRO (Formation)'!C117</f>
        <v>0</v>
      </c>
      <c r="P117" s="429" t="n">
        <f aca="false">'passage IMPRO (Formation)'!D117</f>
        <v>0</v>
      </c>
      <c r="Q117" s="430"/>
      <c r="R117" s="431" t="str">
        <f aca="false">IF(ISBLANK(VLOOKUP($N117,'Validation Formation'!$B$5:$E$124,4,FALSE())),"",IF(VLOOKUP($N117,'Validation Formation'!$B$5:$E$124,4,FALSE())="O","EPREUVE VALIDEE","ECHEC"))</f>
        <v/>
      </c>
      <c r="Y117" s="426" t="n">
        <v>109</v>
      </c>
      <c r="AI117" s="360" t="n">
        <v>109</v>
      </c>
      <c r="AJ117" s="427" t="n">
        <f aca="false">'passage IMPRO (Acquisition)'!AJ117</f>
        <v>0</v>
      </c>
      <c r="AK117" s="428" t="n">
        <f aca="false">'passage IMPRO (Acquisition)'!AK117</f>
        <v>0</v>
      </c>
      <c r="AL117" s="429" t="n">
        <f aca="false">'passage IMPRO (Acquisition)'!AL117</f>
        <v>0</v>
      </c>
      <c r="AM117" s="430"/>
      <c r="AN117" s="431" t="e">
        <f aca="false">IF(ISBLANK(VLOOKUP($B117,'Validation Acquisition'!$B$5:$E$124,4,FALSE())),"",IF(VLOOKUP($B117,'Validation Acquisition'!$B$5:$E$124,4,FALSE())="O","EPREUVE VALIDEE","ECHEC"))</f>
        <v>#N/A</v>
      </c>
      <c r="AO117" s="360" t="n">
        <f aca="false">'passage IMPRO (Développement)'!AI117</f>
        <v>0</v>
      </c>
      <c r="AP117" s="427" t="n">
        <f aca="false">'passage IMPRO (Développement)'!AJ117</f>
        <v>0</v>
      </c>
      <c r="AQ117" s="428" t="n">
        <f aca="false">'passage IMPRO (Développement)'!AK117</f>
        <v>0</v>
      </c>
      <c r="AR117" s="429" t="n">
        <f aca="false">'passage IMPRO (Développement)'!AL117</f>
        <v>0</v>
      </c>
      <c r="AS117" s="430"/>
      <c r="AT117" s="431" t="str">
        <f aca="false">IF(ISBLANK(VLOOKUP($H117,'Validation Développement'!$B$5:$E$124,4,FALSE())),"",IF(VLOOKUP($H117,'Validation Développement'!$B$5:$E$124,4,FALSE())="O","EPREUVE VALIDEE","ECHEC"))</f>
        <v/>
      </c>
      <c r="AU117" s="360" t="n">
        <f aca="false">'passage IMPRO (Formation)'!AI117</f>
        <v>0</v>
      </c>
      <c r="AV117" s="427" t="n">
        <f aca="false">'passage IMPRO (Formation)'!AJ117</f>
        <v>0</v>
      </c>
      <c r="AW117" s="428" t="n">
        <f aca="false">'passage IMPRO (Formation)'!AK117</f>
        <v>0</v>
      </c>
      <c r="AX117" s="429" t="n">
        <f aca="false">'passage IMPRO (Formation)'!AL117</f>
        <v>0</v>
      </c>
      <c r="AY117" s="430"/>
      <c r="AZ117" s="431" t="str">
        <f aca="false">IF(ISBLANK(VLOOKUP($N117,'Validation Formation'!$B$5:$E$124,4,FALSE())),"",IF(VLOOKUP($N117,'Validation Formation'!$B$5:$E$124,4,FALSE())="O","EPREUVE VALIDEE","ECHEC"))</f>
        <v/>
      </c>
      <c r="BA117" s="0"/>
      <c r="BB117" s="0"/>
      <c r="BC117" s="0"/>
      <c r="BD117" s="0"/>
      <c r="BE117" s="0"/>
      <c r="BF117" s="0"/>
    </row>
    <row r="118" s="426" customFormat="true" ht="18.95" hidden="false" customHeight="true" outlineLevel="0" collapsed="false">
      <c r="A118" s="360" t="n">
        <v>110</v>
      </c>
      <c r="B118" s="427" t="str">
        <f aca="false">'passage IMPRO (Acquisition)'!B118</f>
        <v>110 150</v>
      </c>
      <c r="C118" s="428" t="n">
        <f aca="false">'passage IMPRO (Acquisition)'!C118</f>
        <v>0</v>
      </c>
      <c r="D118" s="429" t="str">
        <f aca="false">'passage IMPRO (Acquisition)'!D118</f>
        <v>BNS</v>
      </c>
      <c r="E118" s="430"/>
      <c r="F118" s="431" t="e">
        <f aca="false">IF(ISBLANK(VLOOKUP($B118,'Validation Acquisition'!$B$5:$E$124,4,FALSE())),"",IF(VLOOKUP($B118,'Validation Acquisition'!$B$5:$E$124,4,FALSE())="O","EPREUVE VALIDEE","ECHEC"))</f>
        <v>#N/A</v>
      </c>
      <c r="G118" s="360" t="str">
        <f aca="false">'passage IMPRO (Développement)'!A118</f>
        <v/>
      </c>
      <c r="H118" s="427" t="n">
        <f aca="false">'passage IMPRO (Développement)'!B118</f>
        <v>0</v>
      </c>
      <c r="I118" s="428" t="n">
        <f aca="false">'passage IMPRO (Développement)'!C118</f>
        <v>0</v>
      </c>
      <c r="J118" s="429" t="n">
        <f aca="false">'passage IMPRO (Développement)'!D118</f>
        <v>0</v>
      </c>
      <c r="K118" s="430"/>
      <c r="L118" s="431" t="str">
        <f aca="false">IF(ISBLANK(VLOOKUP($H118,'Validation Développement'!$B$5:$E$124,4,FALSE())),"",IF(VLOOKUP($H118,'Validation Développement'!$B$5:$E$124,4,FALSE())="O","EPREUVE VALIDEE","ECHEC"))</f>
        <v/>
      </c>
      <c r="M118" s="360" t="str">
        <f aca="false">'passage IMPRO (Formation)'!A118</f>
        <v/>
      </c>
      <c r="N118" s="427" t="n">
        <f aca="false">'passage IMPRO (Formation)'!B118</f>
        <v>0</v>
      </c>
      <c r="O118" s="428" t="n">
        <f aca="false">'passage IMPRO (Formation)'!C118</f>
        <v>0</v>
      </c>
      <c r="P118" s="429" t="n">
        <f aca="false">'passage IMPRO (Formation)'!D118</f>
        <v>0</v>
      </c>
      <c r="Q118" s="430"/>
      <c r="R118" s="431" t="str">
        <f aca="false">IF(ISBLANK(VLOOKUP($N118,'Validation Formation'!$B$5:$E$124,4,FALSE())),"",IF(VLOOKUP($N118,'Validation Formation'!$B$5:$E$124,4,FALSE())="O","EPREUVE VALIDEE","ECHEC"))</f>
        <v/>
      </c>
      <c r="Y118" s="426" t="n">
        <v>110</v>
      </c>
      <c r="AI118" s="360" t="n">
        <v>110</v>
      </c>
      <c r="AJ118" s="427" t="n">
        <f aca="false">'passage IMPRO (Acquisition)'!AJ118</f>
        <v>0</v>
      </c>
      <c r="AK118" s="428" t="n">
        <f aca="false">'passage IMPRO (Acquisition)'!AK118</f>
        <v>0</v>
      </c>
      <c r="AL118" s="429" t="n">
        <f aca="false">'passage IMPRO (Acquisition)'!AL118</f>
        <v>0</v>
      </c>
      <c r="AM118" s="430"/>
      <c r="AN118" s="431" t="e">
        <f aca="false">IF(ISBLANK(VLOOKUP($B118,'Validation Acquisition'!$B$5:$E$124,4,FALSE())),"",IF(VLOOKUP($B118,'Validation Acquisition'!$B$5:$E$124,4,FALSE())="O","EPREUVE VALIDEE","ECHEC"))</f>
        <v>#N/A</v>
      </c>
      <c r="AO118" s="360" t="n">
        <f aca="false">'passage IMPRO (Développement)'!AI118</f>
        <v>0</v>
      </c>
      <c r="AP118" s="427" t="n">
        <f aca="false">'passage IMPRO (Développement)'!AJ118</f>
        <v>0</v>
      </c>
      <c r="AQ118" s="428" t="n">
        <f aca="false">'passage IMPRO (Développement)'!AK118</f>
        <v>0</v>
      </c>
      <c r="AR118" s="429" t="n">
        <f aca="false">'passage IMPRO (Développement)'!AL118</f>
        <v>0</v>
      </c>
      <c r="AS118" s="430"/>
      <c r="AT118" s="431" t="str">
        <f aca="false">IF(ISBLANK(VLOOKUP($H118,'Validation Développement'!$B$5:$E$124,4,FALSE())),"",IF(VLOOKUP($H118,'Validation Développement'!$B$5:$E$124,4,FALSE())="O","EPREUVE VALIDEE","ECHEC"))</f>
        <v/>
      </c>
      <c r="AU118" s="360" t="n">
        <f aca="false">'passage IMPRO (Formation)'!AI118</f>
        <v>0</v>
      </c>
      <c r="AV118" s="427" t="n">
        <f aca="false">'passage IMPRO (Formation)'!AJ118</f>
        <v>0</v>
      </c>
      <c r="AW118" s="428" t="n">
        <f aca="false">'passage IMPRO (Formation)'!AK118</f>
        <v>0</v>
      </c>
      <c r="AX118" s="429" t="n">
        <f aca="false">'passage IMPRO (Formation)'!AL118</f>
        <v>0</v>
      </c>
      <c r="AY118" s="430"/>
      <c r="AZ118" s="431" t="str">
        <f aca="false">IF(ISBLANK(VLOOKUP($N118,'Validation Formation'!$B$5:$E$124,4,FALSE())),"",IF(VLOOKUP($N118,'Validation Formation'!$B$5:$E$124,4,FALSE())="O","EPREUVE VALIDEE","ECHEC"))</f>
        <v/>
      </c>
      <c r="BA118" s="0"/>
      <c r="BB118" s="0"/>
      <c r="BC118" s="0"/>
      <c r="BD118" s="0"/>
      <c r="BE118" s="0"/>
      <c r="BF118" s="0"/>
    </row>
    <row r="119" s="426" customFormat="true" ht="18.95" hidden="false" customHeight="true" outlineLevel="0" collapsed="false">
      <c r="A119" s="360" t="n">
        <v>111</v>
      </c>
      <c r="B119" s="427" t="str">
        <f aca="false">'passage IMPRO (Acquisition)'!B119</f>
        <v>111 151</v>
      </c>
      <c r="C119" s="428" t="n">
        <f aca="false">'passage IMPRO (Acquisition)'!C119</f>
        <v>0</v>
      </c>
      <c r="D119" s="429" t="str">
        <f aca="false">'passage IMPRO (Acquisition)'!D119</f>
        <v>BNS</v>
      </c>
      <c r="E119" s="430"/>
      <c r="F119" s="431" t="e">
        <f aca="false">IF(ISBLANK(VLOOKUP($B119,'Validation Acquisition'!$B$5:$E$124,4,FALSE())),"",IF(VLOOKUP($B119,'Validation Acquisition'!$B$5:$E$124,4,FALSE())="O","EPREUVE VALIDEE","ECHEC"))</f>
        <v>#N/A</v>
      </c>
      <c r="G119" s="360" t="str">
        <f aca="false">'passage IMPRO (Développement)'!A119</f>
        <v/>
      </c>
      <c r="H119" s="427" t="n">
        <f aca="false">'passage IMPRO (Développement)'!B119</f>
        <v>0</v>
      </c>
      <c r="I119" s="428" t="n">
        <f aca="false">'passage IMPRO (Développement)'!C119</f>
        <v>0</v>
      </c>
      <c r="J119" s="429" t="n">
        <f aca="false">'passage IMPRO (Développement)'!D119</f>
        <v>0</v>
      </c>
      <c r="K119" s="430"/>
      <c r="L119" s="431" t="str">
        <f aca="false">IF(ISBLANK(VLOOKUP($H119,'Validation Développement'!$B$5:$E$124,4,FALSE())),"",IF(VLOOKUP($H119,'Validation Développement'!$B$5:$E$124,4,FALSE())="O","EPREUVE VALIDEE","ECHEC"))</f>
        <v/>
      </c>
      <c r="M119" s="360" t="str">
        <f aca="false">'passage IMPRO (Formation)'!A119</f>
        <v/>
      </c>
      <c r="N119" s="427" t="n">
        <f aca="false">'passage IMPRO (Formation)'!B119</f>
        <v>0</v>
      </c>
      <c r="O119" s="428" t="n">
        <f aca="false">'passage IMPRO (Formation)'!C119</f>
        <v>0</v>
      </c>
      <c r="P119" s="429" t="n">
        <f aca="false">'passage IMPRO (Formation)'!D119</f>
        <v>0</v>
      </c>
      <c r="Q119" s="430"/>
      <c r="R119" s="431" t="str">
        <f aca="false">IF(ISBLANK(VLOOKUP($N119,'Validation Formation'!$B$5:$E$124,4,FALSE())),"",IF(VLOOKUP($N119,'Validation Formation'!$B$5:$E$124,4,FALSE())="O","EPREUVE VALIDEE","ECHEC"))</f>
        <v/>
      </c>
      <c r="Y119" s="426" t="n">
        <v>111</v>
      </c>
      <c r="AI119" s="360" t="n">
        <v>111</v>
      </c>
      <c r="AJ119" s="427" t="n">
        <f aca="false">'passage IMPRO (Acquisition)'!AJ119</f>
        <v>0</v>
      </c>
      <c r="AK119" s="428" t="n">
        <f aca="false">'passage IMPRO (Acquisition)'!AK119</f>
        <v>0</v>
      </c>
      <c r="AL119" s="429" t="n">
        <f aca="false">'passage IMPRO (Acquisition)'!AL119</f>
        <v>0</v>
      </c>
      <c r="AM119" s="430"/>
      <c r="AN119" s="431" t="e">
        <f aca="false">IF(ISBLANK(VLOOKUP($B119,'Validation Acquisition'!$B$5:$E$124,4,FALSE())),"",IF(VLOOKUP($B119,'Validation Acquisition'!$B$5:$E$124,4,FALSE())="O","EPREUVE VALIDEE","ECHEC"))</f>
        <v>#N/A</v>
      </c>
      <c r="AO119" s="360" t="n">
        <f aca="false">'passage IMPRO (Développement)'!AI119</f>
        <v>0</v>
      </c>
      <c r="AP119" s="427" t="n">
        <f aca="false">'passage IMPRO (Développement)'!AJ119</f>
        <v>0</v>
      </c>
      <c r="AQ119" s="428" t="n">
        <f aca="false">'passage IMPRO (Développement)'!AK119</f>
        <v>0</v>
      </c>
      <c r="AR119" s="429" t="n">
        <f aca="false">'passage IMPRO (Développement)'!AL119</f>
        <v>0</v>
      </c>
      <c r="AS119" s="430"/>
      <c r="AT119" s="431" t="str">
        <f aca="false">IF(ISBLANK(VLOOKUP($H119,'Validation Développement'!$B$5:$E$124,4,FALSE())),"",IF(VLOOKUP($H119,'Validation Développement'!$B$5:$E$124,4,FALSE())="O","EPREUVE VALIDEE","ECHEC"))</f>
        <v/>
      </c>
      <c r="AU119" s="360" t="n">
        <f aca="false">'passage IMPRO (Formation)'!AI119</f>
        <v>0</v>
      </c>
      <c r="AV119" s="427" t="n">
        <f aca="false">'passage IMPRO (Formation)'!AJ119</f>
        <v>0</v>
      </c>
      <c r="AW119" s="428" t="n">
        <f aca="false">'passage IMPRO (Formation)'!AK119</f>
        <v>0</v>
      </c>
      <c r="AX119" s="429" t="n">
        <f aca="false">'passage IMPRO (Formation)'!AL119</f>
        <v>0</v>
      </c>
      <c r="AY119" s="430"/>
      <c r="AZ119" s="431" t="str">
        <f aca="false">IF(ISBLANK(VLOOKUP($N119,'Validation Formation'!$B$5:$E$124,4,FALSE())),"",IF(VLOOKUP($N119,'Validation Formation'!$B$5:$E$124,4,FALSE())="O","EPREUVE VALIDEE","ECHEC"))</f>
        <v/>
      </c>
      <c r="BA119" s="0"/>
      <c r="BB119" s="0"/>
      <c r="BC119" s="0"/>
      <c r="BD119" s="0"/>
      <c r="BE119" s="0"/>
      <c r="BF119" s="0"/>
    </row>
    <row r="120" s="426" customFormat="true" ht="18.95" hidden="false" customHeight="true" outlineLevel="0" collapsed="false">
      <c r="A120" s="360" t="n">
        <v>112</v>
      </c>
      <c r="B120" s="427" t="str">
        <f aca="false">'passage IMPRO (Acquisition)'!B120</f>
        <v>112 152</v>
      </c>
      <c r="C120" s="428" t="n">
        <f aca="false">'passage IMPRO (Acquisition)'!C120</f>
        <v>0</v>
      </c>
      <c r="D120" s="429" t="str">
        <f aca="false">'passage IMPRO (Acquisition)'!D120</f>
        <v>BNS</v>
      </c>
      <c r="E120" s="430"/>
      <c r="F120" s="431" t="e">
        <f aca="false">IF(ISBLANK(VLOOKUP($B120,'Validation Acquisition'!$B$5:$E$124,4,FALSE())),"",IF(VLOOKUP($B120,'Validation Acquisition'!$B$5:$E$124,4,FALSE())="O","EPREUVE VALIDEE","ECHEC"))</f>
        <v>#N/A</v>
      </c>
      <c r="G120" s="360" t="str">
        <f aca="false">'passage IMPRO (Développement)'!A120</f>
        <v/>
      </c>
      <c r="H120" s="427" t="n">
        <f aca="false">'passage IMPRO (Développement)'!B120</f>
        <v>0</v>
      </c>
      <c r="I120" s="428" t="n">
        <f aca="false">'passage IMPRO (Développement)'!C120</f>
        <v>0</v>
      </c>
      <c r="J120" s="429" t="n">
        <f aca="false">'passage IMPRO (Développement)'!D120</f>
        <v>0</v>
      </c>
      <c r="K120" s="430"/>
      <c r="L120" s="431" t="str">
        <f aca="false">IF(ISBLANK(VLOOKUP($H120,'Validation Développement'!$B$5:$E$124,4,FALSE())),"",IF(VLOOKUP($H120,'Validation Développement'!$B$5:$E$124,4,FALSE())="O","EPREUVE VALIDEE","ECHEC"))</f>
        <v/>
      </c>
      <c r="M120" s="360" t="str">
        <f aca="false">'passage IMPRO (Formation)'!A120</f>
        <v/>
      </c>
      <c r="N120" s="427" t="n">
        <f aca="false">'passage IMPRO (Formation)'!B120</f>
        <v>0</v>
      </c>
      <c r="O120" s="428" t="n">
        <f aca="false">'passage IMPRO (Formation)'!C120</f>
        <v>0</v>
      </c>
      <c r="P120" s="429" t="n">
        <f aca="false">'passage IMPRO (Formation)'!D120</f>
        <v>0</v>
      </c>
      <c r="Q120" s="430"/>
      <c r="R120" s="431" t="str">
        <f aca="false">IF(ISBLANK(VLOOKUP($N120,'Validation Formation'!$B$5:$E$124,4,FALSE())),"",IF(VLOOKUP($N120,'Validation Formation'!$B$5:$E$124,4,FALSE())="O","EPREUVE VALIDEE","ECHEC"))</f>
        <v/>
      </c>
      <c r="Y120" s="426" t="n">
        <v>112</v>
      </c>
      <c r="AI120" s="360" t="n">
        <v>112</v>
      </c>
      <c r="AJ120" s="427" t="n">
        <f aca="false">'passage IMPRO (Acquisition)'!AJ120</f>
        <v>0</v>
      </c>
      <c r="AK120" s="428" t="n">
        <f aca="false">'passage IMPRO (Acquisition)'!AK120</f>
        <v>0</v>
      </c>
      <c r="AL120" s="429" t="n">
        <f aca="false">'passage IMPRO (Acquisition)'!AL120</f>
        <v>0</v>
      </c>
      <c r="AM120" s="430"/>
      <c r="AN120" s="431" t="e">
        <f aca="false">IF(ISBLANK(VLOOKUP($B120,'Validation Acquisition'!$B$5:$E$124,4,FALSE())),"",IF(VLOOKUP($B120,'Validation Acquisition'!$B$5:$E$124,4,FALSE())="O","EPREUVE VALIDEE","ECHEC"))</f>
        <v>#N/A</v>
      </c>
      <c r="AO120" s="360" t="n">
        <f aca="false">'passage IMPRO (Développement)'!AI120</f>
        <v>0</v>
      </c>
      <c r="AP120" s="427" t="n">
        <f aca="false">'passage IMPRO (Développement)'!AJ120</f>
        <v>0</v>
      </c>
      <c r="AQ120" s="428" t="n">
        <f aca="false">'passage IMPRO (Développement)'!AK120</f>
        <v>0</v>
      </c>
      <c r="AR120" s="429" t="n">
        <f aca="false">'passage IMPRO (Développement)'!AL120</f>
        <v>0</v>
      </c>
      <c r="AS120" s="430"/>
      <c r="AT120" s="431" t="str">
        <f aca="false">IF(ISBLANK(VLOOKUP($H120,'Validation Développement'!$B$5:$E$124,4,FALSE())),"",IF(VLOOKUP($H120,'Validation Développement'!$B$5:$E$124,4,FALSE())="O","EPREUVE VALIDEE","ECHEC"))</f>
        <v/>
      </c>
      <c r="AU120" s="360" t="n">
        <f aca="false">'passage IMPRO (Formation)'!AI120</f>
        <v>0</v>
      </c>
      <c r="AV120" s="427" t="n">
        <f aca="false">'passage IMPRO (Formation)'!AJ120</f>
        <v>0</v>
      </c>
      <c r="AW120" s="428" t="n">
        <f aca="false">'passage IMPRO (Formation)'!AK120</f>
        <v>0</v>
      </c>
      <c r="AX120" s="429" t="n">
        <f aca="false">'passage IMPRO (Formation)'!AL120</f>
        <v>0</v>
      </c>
      <c r="AY120" s="430"/>
      <c r="AZ120" s="431" t="str">
        <f aca="false">IF(ISBLANK(VLOOKUP($N120,'Validation Formation'!$B$5:$E$124,4,FALSE())),"",IF(VLOOKUP($N120,'Validation Formation'!$B$5:$E$124,4,FALSE())="O","EPREUVE VALIDEE","ECHEC"))</f>
        <v/>
      </c>
      <c r="BA120" s="0"/>
      <c r="BB120" s="0"/>
      <c r="BC120" s="0"/>
      <c r="BD120" s="0"/>
      <c r="BE120" s="0"/>
      <c r="BF120" s="0"/>
    </row>
    <row r="121" s="426" customFormat="true" ht="18.95" hidden="false" customHeight="true" outlineLevel="0" collapsed="false">
      <c r="A121" s="360" t="n">
        <v>113</v>
      </c>
      <c r="B121" s="427" t="str">
        <f aca="false">'passage IMPRO (Acquisition)'!B121</f>
        <v>113 153</v>
      </c>
      <c r="C121" s="428" t="n">
        <f aca="false">'passage IMPRO (Acquisition)'!C121</f>
        <v>0</v>
      </c>
      <c r="D121" s="429" t="str">
        <f aca="false">'passage IMPRO (Acquisition)'!D121</f>
        <v>BNS</v>
      </c>
      <c r="E121" s="430"/>
      <c r="F121" s="431" t="e">
        <f aca="false">IF(ISBLANK(VLOOKUP($B121,'Validation Acquisition'!$B$5:$E$124,4,FALSE())),"",IF(VLOOKUP($B121,'Validation Acquisition'!$B$5:$E$124,4,FALSE())="O","EPREUVE VALIDEE","ECHEC"))</f>
        <v>#N/A</v>
      </c>
      <c r="G121" s="360" t="str">
        <f aca="false">'passage IMPRO (Développement)'!A121</f>
        <v/>
      </c>
      <c r="H121" s="427" t="n">
        <f aca="false">'passage IMPRO (Développement)'!B121</f>
        <v>0</v>
      </c>
      <c r="I121" s="428" t="n">
        <f aca="false">'passage IMPRO (Développement)'!C121</f>
        <v>0</v>
      </c>
      <c r="J121" s="429" t="n">
        <f aca="false">'passage IMPRO (Développement)'!D121</f>
        <v>0</v>
      </c>
      <c r="K121" s="430"/>
      <c r="L121" s="431" t="str">
        <f aca="false">IF(ISBLANK(VLOOKUP($H121,'Validation Développement'!$B$5:$E$124,4,FALSE())),"",IF(VLOOKUP($H121,'Validation Développement'!$B$5:$E$124,4,FALSE())="O","EPREUVE VALIDEE","ECHEC"))</f>
        <v/>
      </c>
      <c r="M121" s="360" t="str">
        <f aca="false">'passage IMPRO (Formation)'!A121</f>
        <v/>
      </c>
      <c r="N121" s="427" t="n">
        <f aca="false">'passage IMPRO (Formation)'!B121</f>
        <v>0</v>
      </c>
      <c r="O121" s="428" t="n">
        <f aca="false">'passage IMPRO (Formation)'!C121</f>
        <v>0</v>
      </c>
      <c r="P121" s="429" t="n">
        <f aca="false">'passage IMPRO (Formation)'!D121</f>
        <v>0</v>
      </c>
      <c r="Q121" s="430"/>
      <c r="R121" s="431" t="str">
        <f aca="false">IF(ISBLANK(VLOOKUP($N121,'Validation Formation'!$B$5:$E$124,4,FALSE())),"",IF(VLOOKUP($N121,'Validation Formation'!$B$5:$E$124,4,FALSE())="O","EPREUVE VALIDEE","ECHEC"))</f>
        <v/>
      </c>
      <c r="Y121" s="426" t="n">
        <v>113</v>
      </c>
      <c r="AI121" s="360" t="n">
        <v>113</v>
      </c>
      <c r="AJ121" s="427" t="n">
        <f aca="false">'passage IMPRO (Acquisition)'!AJ121</f>
        <v>0</v>
      </c>
      <c r="AK121" s="428" t="n">
        <f aca="false">'passage IMPRO (Acquisition)'!AK121</f>
        <v>0</v>
      </c>
      <c r="AL121" s="429" t="n">
        <f aca="false">'passage IMPRO (Acquisition)'!AL121</f>
        <v>0</v>
      </c>
      <c r="AM121" s="430"/>
      <c r="AN121" s="431" t="e">
        <f aca="false">IF(ISBLANK(VLOOKUP($B121,'Validation Acquisition'!$B$5:$E$124,4,FALSE())),"",IF(VLOOKUP($B121,'Validation Acquisition'!$B$5:$E$124,4,FALSE())="O","EPREUVE VALIDEE","ECHEC"))</f>
        <v>#N/A</v>
      </c>
      <c r="AO121" s="360" t="n">
        <f aca="false">'passage IMPRO (Développement)'!AI121</f>
        <v>0</v>
      </c>
      <c r="AP121" s="427" t="n">
        <f aca="false">'passage IMPRO (Développement)'!AJ121</f>
        <v>0</v>
      </c>
      <c r="AQ121" s="428" t="n">
        <f aca="false">'passage IMPRO (Développement)'!AK121</f>
        <v>0</v>
      </c>
      <c r="AR121" s="429" t="n">
        <f aca="false">'passage IMPRO (Développement)'!AL121</f>
        <v>0</v>
      </c>
      <c r="AS121" s="430"/>
      <c r="AT121" s="431" t="str">
        <f aca="false">IF(ISBLANK(VLOOKUP($H121,'Validation Développement'!$B$5:$E$124,4,FALSE())),"",IF(VLOOKUP($H121,'Validation Développement'!$B$5:$E$124,4,FALSE())="O","EPREUVE VALIDEE","ECHEC"))</f>
        <v/>
      </c>
      <c r="AU121" s="360" t="n">
        <f aca="false">'passage IMPRO (Formation)'!AI121</f>
        <v>0</v>
      </c>
      <c r="AV121" s="427" t="n">
        <f aca="false">'passage IMPRO (Formation)'!AJ121</f>
        <v>0</v>
      </c>
      <c r="AW121" s="428" t="n">
        <f aca="false">'passage IMPRO (Formation)'!AK121</f>
        <v>0</v>
      </c>
      <c r="AX121" s="429" t="n">
        <f aca="false">'passage IMPRO (Formation)'!AL121</f>
        <v>0</v>
      </c>
      <c r="AY121" s="430"/>
      <c r="AZ121" s="431" t="str">
        <f aca="false">IF(ISBLANK(VLOOKUP($N121,'Validation Formation'!$B$5:$E$124,4,FALSE())),"",IF(VLOOKUP($N121,'Validation Formation'!$B$5:$E$124,4,FALSE())="O","EPREUVE VALIDEE","ECHEC"))</f>
        <v/>
      </c>
      <c r="BA121" s="0"/>
      <c r="BB121" s="0"/>
      <c r="BC121" s="0"/>
      <c r="BD121" s="0"/>
      <c r="BE121" s="0"/>
      <c r="BF121" s="0"/>
    </row>
    <row r="122" s="426" customFormat="true" ht="18.95" hidden="false" customHeight="true" outlineLevel="0" collapsed="false">
      <c r="A122" s="360" t="n">
        <v>114</v>
      </c>
      <c r="B122" s="427" t="str">
        <f aca="false">'passage IMPRO (Acquisition)'!B122</f>
        <v>114 154</v>
      </c>
      <c r="C122" s="428" t="n">
        <f aca="false">'passage IMPRO (Acquisition)'!C122</f>
        <v>0</v>
      </c>
      <c r="D122" s="429" t="str">
        <f aca="false">'passage IMPRO (Acquisition)'!D122</f>
        <v>BNS</v>
      </c>
      <c r="E122" s="430"/>
      <c r="F122" s="431" t="e">
        <f aca="false">IF(ISBLANK(VLOOKUP($B122,'Validation Acquisition'!$B$5:$E$124,4,FALSE())),"",IF(VLOOKUP($B122,'Validation Acquisition'!$B$5:$E$124,4,FALSE())="O","EPREUVE VALIDEE","ECHEC"))</f>
        <v>#N/A</v>
      </c>
      <c r="G122" s="360" t="str">
        <f aca="false">'passage IMPRO (Développement)'!A122</f>
        <v/>
      </c>
      <c r="H122" s="427" t="n">
        <f aca="false">'passage IMPRO (Développement)'!B122</f>
        <v>0</v>
      </c>
      <c r="I122" s="428" t="n">
        <f aca="false">'passage IMPRO (Développement)'!C122</f>
        <v>0</v>
      </c>
      <c r="J122" s="429" t="n">
        <f aca="false">'passage IMPRO (Développement)'!D122</f>
        <v>0</v>
      </c>
      <c r="K122" s="430"/>
      <c r="L122" s="431" t="str">
        <f aca="false">IF(ISBLANK(VLOOKUP($H122,'Validation Développement'!$B$5:$E$124,4,FALSE())),"",IF(VLOOKUP($H122,'Validation Développement'!$B$5:$E$124,4,FALSE())="O","EPREUVE VALIDEE","ECHEC"))</f>
        <v/>
      </c>
      <c r="M122" s="360" t="str">
        <f aca="false">'passage IMPRO (Formation)'!A122</f>
        <v/>
      </c>
      <c r="N122" s="427" t="n">
        <f aca="false">'passage IMPRO (Formation)'!B122</f>
        <v>0</v>
      </c>
      <c r="O122" s="428" t="n">
        <f aca="false">'passage IMPRO (Formation)'!C122</f>
        <v>0</v>
      </c>
      <c r="P122" s="429" t="n">
        <f aca="false">'passage IMPRO (Formation)'!D122</f>
        <v>0</v>
      </c>
      <c r="Q122" s="430"/>
      <c r="R122" s="431" t="str">
        <f aca="false">IF(ISBLANK(VLOOKUP($N122,'Validation Formation'!$B$5:$E$124,4,FALSE())),"",IF(VLOOKUP($N122,'Validation Formation'!$B$5:$E$124,4,FALSE())="O","EPREUVE VALIDEE","ECHEC"))</f>
        <v/>
      </c>
      <c r="Y122" s="426" t="n">
        <v>114</v>
      </c>
      <c r="AI122" s="360" t="n">
        <v>114</v>
      </c>
      <c r="AJ122" s="427" t="n">
        <f aca="false">'passage IMPRO (Acquisition)'!AJ122</f>
        <v>0</v>
      </c>
      <c r="AK122" s="428" t="n">
        <f aca="false">'passage IMPRO (Acquisition)'!AK122</f>
        <v>0</v>
      </c>
      <c r="AL122" s="429" t="n">
        <f aca="false">'passage IMPRO (Acquisition)'!AL122</f>
        <v>0</v>
      </c>
      <c r="AM122" s="430"/>
      <c r="AN122" s="431" t="e">
        <f aca="false">IF(ISBLANK(VLOOKUP($B122,'Validation Acquisition'!$B$5:$E$124,4,FALSE())),"",IF(VLOOKUP($B122,'Validation Acquisition'!$B$5:$E$124,4,FALSE())="O","EPREUVE VALIDEE","ECHEC"))</f>
        <v>#N/A</v>
      </c>
      <c r="AO122" s="360" t="n">
        <f aca="false">'passage IMPRO (Développement)'!AI122</f>
        <v>0</v>
      </c>
      <c r="AP122" s="427" t="n">
        <f aca="false">'passage IMPRO (Développement)'!AJ122</f>
        <v>0</v>
      </c>
      <c r="AQ122" s="428" t="n">
        <f aca="false">'passage IMPRO (Développement)'!AK122</f>
        <v>0</v>
      </c>
      <c r="AR122" s="429" t="n">
        <f aca="false">'passage IMPRO (Développement)'!AL122</f>
        <v>0</v>
      </c>
      <c r="AS122" s="430"/>
      <c r="AT122" s="431" t="str">
        <f aca="false">IF(ISBLANK(VLOOKUP($H122,'Validation Développement'!$B$5:$E$124,4,FALSE())),"",IF(VLOOKUP($H122,'Validation Développement'!$B$5:$E$124,4,FALSE())="O","EPREUVE VALIDEE","ECHEC"))</f>
        <v/>
      </c>
      <c r="AU122" s="360" t="n">
        <f aca="false">'passage IMPRO (Formation)'!AI122</f>
        <v>0</v>
      </c>
      <c r="AV122" s="427" t="n">
        <f aca="false">'passage IMPRO (Formation)'!AJ122</f>
        <v>0</v>
      </c>
      <c r="AW122" s="428" t="n">
        <f aca="false">'passage IMPRO (Formation)'!AK122</f>
        <v>0</v>
      </c>
      <c r="AX122" s="429" t="n">
        <f aca="false">'passage IMPRO (Formation)'!AL122</f>
        <v>0</v>
      </c>
      <c r="AY122" s="430"/>
      <c r="AZ122" s="431" t="str">
        <f aca="false">IF(ISBLANK(VLOOKUP($N122,'Validation Formation'!$B$5:$E$124,4,FALSE())),"",IF(VLOOKUP($N122,'Validation Formation'!$B$5:$E$124,4,FALSE())="O","EPREUVE VALIDEE","ECHEC"))</f>
        <v/>
      </c>
      <c r="BA122" s="0"/>
      <c r="BB122" s="0"/>
      <c r="BC122" s="0"/>
      <c r="BD122" s="0"/>
      <c r="BE122" s="0"/>
      <c r="BF122" s="0"/>
    </row>
    <row r="123" s="426" customFormat="true" ht="18.95" hidden="false" customHeight="true" outlineLevel="0" collapsed="false">
      <c r="A123" s="360" t="n">
        <v>115</v>
      </c>
      <c r="B123" s="427" t="str">
        <f aca="false">'passage IMPRO (Acquisition)'!B123</f>
        <v>115 155</v>
      </c>
      <c r="C123" s="428" t="n">
        <f aca="false">'passage IMPRO (Acquisition)'!C123</f>
        <v>0</v>
      </c>
      <c r="D123" s="429" t="str">
        <f aca="false">'passage IMPRO (Acquisition)'!D123</f>
        <v>BNS</v>
      </c>
      <c r="E123" s="430"/>
      <c r="F123" s="431" t="e">
        <f aca="false">IF(ISBLANK(VLOOKUP($B123,'Validation Acquisition'!$B$5:$E$124,4,FALSE())),"",IF(VLOOKUP($B123,'Validation Acquisition'!$B$5:$E$124,4,FALSE())="O","EPREUVE VALIDEE","ECHEC"))</f>
        <v>#N/A</v>
      </c>
      <c r="G123" s="360" t="str">
        <f aca="false">'passage IMPRO (Développement)'!A123</f>
        <v/>
      </c>
      <c r="H123" s="427" t="n">
        <f aca="false">'passage IMPRO (Développement)'!B123</f>
        <v>0</v>
      </c>
      <c r="I123" s="428" t="n">
        <f aca="false">'passage IMPRO (Développement)'!C123</f>
        <v>0</v>
      </c>
      <c r="J123" s="429" t="n">
        <f aca="false">'passage IMPRO (Développement)'!D123</f>
        <v>0</v>
      </c>
      <c r="K123" s="430"/>
      <c r="L123" s="431" t="str">
        <f aca="false">IF(ISBLANK(VLOOKUP($H123,'Validation Développement'!$B$5:$E$124,4,FALSE())),"",IF(VLOOKUP($H123,'Validation Développement'!$B$5:$E$124,4,FALSE())="O","EPREUVE VALIDEE","ECHEC"))</f>
        <v/>
      </c>
      <c r="M123" s="360" t="str">
        <f aca="false">'passage IMPRO (Formation)'!A123</f>
        <v/>
      </c>
      <c r="N123" s="427" t="n">
        <f aca="false">'passage IMPRO (Formation)'!B123</f>
        <v>0</v>
      </c>
      <c r="O123" s="428" t="n">
        <f aca="false">'passage IMPRO (Formation)'!C123</f>
        <v>0</v>
      </c>
      <c r="P123" s="429" t="n">
        <f aca="false">'passage IMPRO (Formation)'!D123</f>
        <v>0</v>
      </c>
      <c r="Q123" s="430"/>
      <c r="R123" s="431" t="str">
        <f aca="false">IF(ISBLANK(VLOOKUP($N123,'Validation Formation'!$B$5:$E$124,4,FALSE())),"",IF(VLOOKUP($N123,'Validation Formation'!$B$5:$E$124,4,FALSE())="O","EPREUVE VALIDEE","ECHEC"))</f>
        <v/>
      </c>
      <c r="Y123" s="426" t="n">
        <v>115</v>
      </c>
      <c r="AI123" s="360" t="n">
        <v>115</v>
      </c>
      <c r="AJ123" s="427" t="n">
        <f aca="false">'passage IMPRO (Acquisition)'!AJ123</f>
        <v>0</v>
      </c>
      <c r="AK123" s="428" t="n">
        <f aca="false">'passage IMPRO (Acquisition)'!AK123</f>
        <v>0</v>
      </c>
      <c r="AL123" s="429" t="n">
        <f aca="false">'passage IMPRO (Acquisition)'!AL123</f>
        <v>0</v>
      </c>
      <c r="AM123" s="430"/>
      <c r="AN123" s="431" t="e">
        <f aca="false">IF(ISBLANK(VLOOKUP($B123,'Validation Acquisition'!$B$5:$E$124,4,FALSE())),"",IF(VLOOKUP($B123,'Validation Acquisition'!$B$5:$E$124,4,FALSE())="O","EPREUVE VALIDEE","ECHEC"))</f>
        <v>#N/A</v>
      </c>
      <c r="AO123" s="360" t="n">
        <f aca="false">'passage IMPRO (Développement)'!AI123</f>
        <v>0</v>
      </c>
      <c r="AP123" s="427" t="n">
        <f aca="false">'passage IMPRO (Développement)'!AJ123</f>
        <v>0</v>
      </c>
      <c r="AQ123" s="428" t="n">
        <f aca="false">'passage IMPRO (Développement)'!AK123</f>
        <v>0</v>
      </c>
      <c r="AR123" s="429" t="n">
        <f aca="false">'passage IMPRO (Développement)'!AL123</f>
        <v>0</v>
      </c>
      <c r="AS123" s="430"/>
      <c r="AT123" s="431" t="str">
        <f aca="false">IF(ISBLANK(VLOOKUP($H123,'Validation Développement'!$B$5:$E$124,4,FALSE())),"",IF(VLOOKUP($H123,'Validation Développement'!$B$5:$E$124,4,FALSE())="O","EPREUVE VALIDEE","ECHEC"))</f>
        <v/>
      </c>
      <c r="AU123" s="360" t="n">
        <f aca="false">'passage IMPRO (Formation)'!AI123</f>
        <v>0</v>
      </c>
      <c r="AV123" s="427" t="n">
        <f aca="false">'passage IMPRO (Formation)'!AJ123</f>
        <v>0</v>
      </c>
      <c r="AW123" s="428" t="n">
        <f aca="false">'passage IMPRO (Formation)'!AK123</f>
        <v>0</v>
      </c>
      <c r="AX123" s="429" t="n">
        <f aca="false">'passage IMPRO (Formation)'!AL123</f>
        <v>0</v>
      </c>
      <c r="AY123" s="430"/>
      <c r="AZ123" s="431" t="str">
        <f aca="false">IF(ISBLANK(VLOOKUP($N123,'Validation Formation'!$B$5:$E$124,4,FALSE())),"",IF(VLOOKUP($N123,'Validation Formation'!$B$5:$E$124,4,FALSE())="O","EPREUVE VALIDEE","ECHEC"))</f>
        <v/>
      </c>
      <c r="BA123" s="0"/>
      <c r="BB123" s="0"/>
      <c r="BC123" s="0"/>
      <c r="BD123" s="0"/>
      <c r="BE123" s="0"/>
      <c r="BF123" s="0"/>
    </row>
    <row r="124" s="426" customFormat="true" ht="18.95" hidden="false" customHeight="true" outlineLevel="0" collapsed="false">
      <c r="A124" s="360" t="n">
        <v>116</v>
      </c>
      <c r="B124" s="427" t="str">
        <f aca="false">'passage IMPRO (Acquisition)'!B124</f>
        <v>116 156</v>
      </c>
      <c r="C124" s="428" t="n">
        <f aca="false">'passage IMPRO (Acquisition)'!C124</f>
        <v>0</v>
      </c>
      <c r="D124" s="429" t="str">
        <f aca="false">'passage IMPRO (Acquisition)'!D124</f>
        <v>BNS</v>
      </c>
      <c r="E124" s="430"/>
      <c r="F124" s="431" t="e">
        <f aca="false">IF(ISBLANK(VLOOKUP($B124,'Validation Acquisition'!$B$5:$E$124,4,FALSE())),"",IF(VLOOKUP($B124,'Validation Acquisition'!$B$5:$E$124,4,FALSE())="O","EPREUVE VALIDEE","ECHEC"))</f>
        <v>#N/A</v>
      </c>
      <c r="G124" s="360" t="str">
        <f aca="false">'passage IMPRO (Développement)'!A124</f>
        <v/>
      </c>
      <c r="H124" s="427" t="n">
        <f aca="false">'passage IMPRO (Développement)'!B124</f>
        <v>0</v>
      </c>
      <c r="I124" s="428" t="n">
        <f aca="false">'passage IMPRO (Développement)'!C124</f>
        <v>0</v>
      </c>
      <c r="J124" s="429" t="n">
        <f aca="false">'passage IMPRO (Développement)'!D124</f>
        <v>0</v>
      </c>
      <c r="K124" s="430"/>
      <c r="L124" s="431" t="str">
        <f aca="false">IF(ISBLANK(VLOOKUP($H124,'Validation Développement'!$B$5:$E$124,4,FALSE())),"",IF(VLOOKUP($H124,'Validation Développement'!$B$5:$E$124,4,FALSE())="O","EPREUVE VALIDEE","ECHEC"))</f>
        <v/>
      </c>
      <c r="M124" s="360" t="str">
        <f aca="false">'passage IMPRO (Formation)'!A124</f>
        <v/>
      </c>
      <c r="N124" s="427" t="n">
        <f aca="false">'passage IMPRO (Formation)'!B124</f>
        <v>0</v>
      </c>
      <c r="O124" s="428" t="n">
        <f aca="false">'passage IMPRO (Formation)'!C124</f>
        <v>0</v>
      </c>
      <c r="P124" s="429" t="n">
        <f aca="false">'passage IMPRO (Formation)'!D124</f>
        <v>0</v>
      </c>
      <c r="Q124" s="430"/>
      <c r="R124" s="431" t="str">
        <f aca="false">IF(ISBLANK(VLOOKUP($N124,'Validation Formation'!$B$5:$E$124,4,FALSE())),"",IF(VLOOKUP($N124,'Validation Formation'!$B$5:$E$124,4,FALSE())="O","EPREUVE VALIDEE","ECHEC"))</f>
        <v/>
      </c>
      <c r="Y124" s="426" t="n">
        <v>116</v>
      </c>
      <c r="AI124" s="360" t="n">
        <v>116</v>
      </c>
      <c r="AJ124" s="427" t="n">
        <f aca="false">'passage IMPRO (Acquisition)'!AJ124</f>
        <v>0</v>
      </c>
      <c r="AK124" s="428" t="n">
        <f aca="false">'passage IMPRO (Acquisition)'!AK124</f>
        <v>0</v>
      </c>
      <c r="AL124" s="429" t="n">
        <f aca="false">'passage IMPRO (Acquisition)'!AL124</f>
        <v>0</v>
      </c>
      <c r="AM124" s="430"/>
      <c r="AN124" s="431" t="e">
        <f aca="false">IF(ISBLANK(VLOOKUP($B124,'Validation Acquisition'!$B$5:$E$124,4,FALSE())),"",IF(VLOOKUP($B124,'Validation Acquisition'!$B$5:$E$124,4,FALSE())="O","EPREUVE VALIDEE","ECHEC"))</f>
        <v>#N/A</v>
      </c>
      <c r="AO124" s="360" t="n">
        <f aca="false">'passage IMPRO (Développement)'!AI124</f>
        <v>0</v>
      </c>
      <c r="AP124" s="427" t="n">
        <f aca="false">'passage IMPRO (Développement)'!AJ124</f>
        <v>0</v>
      </c>
      <c r="AQ124" s="428" t="n">
        <f aca="false">'passage IMPRO (Développement)'!AK124</f>
        <v>0</v>
      </c>
      <c r="AR124" s="429" t="n">
        <f aca="false">'passage IMPRO (Développement)'!AL124</f>
        <v>0</v>
      </c>
      <c r="AS124" s="430"/>
      <c r="AT124" s="431" t="str">
        <f aca="false">IF(ISBLANK(VLOOKUP($H124,'Validation Développement'!$B$5:$E$124,4,FALSE())),"",IF(VLOOKUP($H124,'Validation Développement'!$B$5:$E$124,4,FALSE())="O","EPREUVE VALIDEE","ECHEC"))</f>
        <v/>
      </c>
      <c r="AU124" s="360" t="n">
        <f aca="false">'passage IMPRO (Formation)'!AI124</f>
        <v>0</v>
      </c>
      <c r="AV124" s="427" t="n">
        <f aca="false">'passage IMPRO (Formation)'!AJ124</f>
        <v>0</v>
      </c>
      <c r="AW124" s="428" t="n">
        <f aca="false">'passage IMPRO (Formation)'!AK124</f>
        <v>0</v>
      </c>
      <c r="AX124" s="429" t="n">
        <f aca="false">'passage IMPRO (Formation)'!AL124</f>
        <v>0</v>
      </c>
      <c r="AY124" s="430"/>
      <c r="AZ124" s="431" t="str">
        <f aca="false">IF(ISBLANK(VLOOKUP($N124,'Validation Formation'!$B$5:$E$124,4,FALSE())),"",IF(VLOOKUP($N124,'Validation Formation'!$B$5:$E$124,4,FALSE())="O","EPREUVE VALIDEE","ECHEC"))</f>
        <v/>
      </c>
      <c r="BA124" s="0"/>
      <c r="BB124" s="0"/>
      <c r="BC124" s="0"/>
      <c r="BD124" s="0"/>
      <c r="BE124" s="0"/>
      <c r="BF124" s="0"/>
    </row>
    <row r="125" s="426" customFormat="true" ht="18.95" hidden="false" customHeight="true" outlineLevel="0" collapsed="false">
      <c r="A125" s="360" t="n">
        <v>117</v>
      </c>
      <c r="B125" s="427" t="str">
        <f aca="false">'passage IMPRO (Acquisition)'!B125</f>
        <v>117 157</v>
      </c>
      <c r="C125" s="428" t="n">
        <f aca="false">'passage IMPRO (Acquisition)'!C125</f>
        <v>0</v>
      </c>
      <c r="D125" s="429" t="str">
        <f aca="false">'passage IMPRO (Acquisition)'!D125</f>
        <v>BNS</v>
      </c>
      <c r="E125" s="430"/>
      <c r="F125" s="431" t="e">
        <f aca="false">IF(ISBLANK(VLOOKUP($B125,'Validation Acquisition'!$B$5:$E$124,4,FALSE())),"",IF(VLOOKUP($B125,'Validation Acquisition'!$B$5:$E$124,4,FALSE())="O","EPREUVE VALIDEE","ECHEC"))</f>
        <v>#N/A</v>
      </c>
      <c r="G125" s="360" t="str">
        <f aca="false">'passage IMPRO (Développement)'!A125</f>
        <v/>
      </c>
      <c r="H125" s="427" t="n">
        <f aca="false">'passage IMPRO (Développement)'!B125</f>
        <v>0</v>
      </c>
      <c r="I125" s="428" t="n">
        <f aca="false">'passage IMPRO (Développement)'!C125</f>
        <v>0</v>
      </c>
      <c r="J125" s="429" t="n">
        <f aca="false">'passage IMPRO (Développement)'!D125</f>
        <v>0</v>
      </c>
      <c r="K125" s="430"/>
      <c r="L125" s="431" t="str">
        <f aca="false">IF(ISBLANK(VLOOKUP($H125,'Validation Développement'!$B$5:$E$124,4,FALSE())),"",IF(VLOOKUP($H125,'Validation Développement'!$B$5:$E$124,4,FALSE())="O","EPREUVE VALIDEE","ECHEC"))</f>
        <v/>
      </c>
      <c r="M125" s="360" t="str">
        <f aca="false">'passage IMPRO (Formation)'!A125</f>
        <v/>
      </c>
      <c r="N125" s="427" t="n">
        <f aca="false">'passage IMPRO (Formation)'!B125</f>
        <v>0</v>
      </c>
      <c r="O125" s="428" t="n">
        <f aca="false">'passage IMPRO (Formation)'!C125</f>
        <v>0</v>
      </c>
      <c r="P125" s="429" t="n">
        <f aca="false">'passage IMPRO (Formation)'!D125</f>
        <v>0</v>
      </c>
      <c r="Q125" s="430"/>
      <c r="R125" s="431" t="str">
        <f aca="false">IF(ISBLANK(VLOOKUP($N125,'Validation Formation'!$B$5:$E$124,4,FALSE())),"",IF(VLOOKUP($N125,'Validation Formation'!$B$5:$E$124,4,FALSE())="O","EPREUVE VALIDEE","ECHEC"))</f>
        <v/>
      </c>
      <c r="Y125" s="426" t="n">
        <v>117</v>
      </c>
      <c r="AI125" s="360" t="n">
        <v>117</v>
      </c>
      <c r="AJ125" s="427" t="n">
        <f aca="false">'passage IMPRO (Acquisition)'!AJ125</f>
        <v>0</v>
      </c>
      <c r="AK125" s="428" t="n">
        <f aca="false">'passage IMPRO (Acquisition)'!AK125</f>
        <v>0</v>
      </c>
      <c r="AL125" s="429" t="n">
        <f aca="false">'passage IMPRO (Acquisition)'!AL125</f>
        <v>0</v>
      </c>
      <c r="AM125" s="430"/>
      <c r="AN125" s="431" t="e">
        <f aca="false">IF(ISBLANK(VLOOKUP($B125,'Validation Acquisition'!$B$5:$E$124,4,FALSE())),"",IF(VLOOKUP($B125,'Validation Acquisition'!$B$5:$E$124,4,FALSE())="O","EPREUVE VALIDEE","ECHEC"))</f>
        <v>#N/A</v>
      </c>
      <c r="AO125" s="360" t="n">
        <f aca="false">'passage IMPRO (Développement)'!AI125</f>
        <v>0</v>
      </c>
      <c r="AP125" s="427" t="n">
        <f aca="false">'passage IMPRO (Développement)'!AJ125</f>
        <v>0</v>
      </c>
      <c r="AQ125" s="428" t="n">
        <f aca="false">'passage IMPRO (Développement)'!AK125</f>
        <v>0</v>
      </c>
      <c r="AR125" s="429" t="n">
        <f aca="false">'passage IMPRO (Développement)'!AL125</f>
        <v>0</v>
      </c>
      <c r="AS125" s="430"/>
      <c r="AT125" s="431" t="str">
        <f aca="false">IF(ISBLANK(VLOOKUP($H125,'Validation Développement'!$B$5:$E$124,4,FALSE())),"",IF(VLOOKUP($H125,'Validation Développement'!$B$5:$E$124,4,FALSE())="O","EPREUVE VALIDEE","ECHEC"))</f>
        <v/>
      </c>
      <c r="AU125" s="360" t="n">
        <f aca="false">'passage IMPRO (Formation)'!AI125</f>
        <v>0</v>
      </c>
      <c r="AV125" s="427" t="n">
        <f aca="false">'passage IMPRO (Formation)'!AJ125</f>
        <v>0</v>
      </c>
      <c r="AW125" s="428" t="n">
        <f aca="false">'passage IMPRO (Formation)'!AK125</f>
        <v>0</v>
      </c>
      <c r="AX125" s="429" t="n">
        <f aca="false">'passage IMPRO (Formation)'!AL125</f>
        <v>0</v>
      </c>
      <c r="AY125" s="430"/>
      <c r="AZ125" s="431" t="str">
        <f aca="false">IF(ISBLANK(VLOOKUP($N125,'Validation Formation'!$B$5:$E$124,4,FALSE())),"",IF(VLOOKUP($N125,'Validation Formation'!$B$5:$E$124,4,FALSE())="O","EPREUVE VALIDEE","ECHEC"))</f>
        <v/>
      </c>
      <c r="BA125" s="0"/>
      <c r="BB125" s="0"/>
      <c r="BC125" s="0"/>
      <c r="BD125" s="0"/>
      <c r="BE125" s="0"/>
      <c r="BF125" s="0"/>
    </row>
    <row r="126" s="426" customFormat="true" ht="18.95" hidden="false" customHeight="true" outlineLevel="0" collapsed="false">
      <c r="A126" s="360" t="n">
        <v>118</v>
      </c>
      <c r="B126" s="427" t="str">
        <f aca="false">'passage IMPRO (Acquisition)'!B126</f>
        <v>118 158</v>
      </c>
      <c r="C126" s="428" t="n">
        <f aca="false">'passage IMPRO (Acquisition)'!C126</f>
        <v>0</v>
      </c>
      <c r="D126" s="429" t="str">
        <f aca="false">'passage IMPRO (Acquisition)'!D126</f>
        <v>BNS</v>
      </c>
      <c r="E126" s="430"/>
      <c r="F126" s="431" t="e">
        <f aca="false">IF(ISBLANK(VLOOKUP($B126,'Validation Acquisition'!$B$5:$E$124,4,FALSE())),"",IF(VLOOKUP($B126,'Validation Acquisition'!$B$5:$E$124,4,FALSE())="O","EPREUVE VALIDEE","ECHEC"))</f>
        <v>#N/A</v>
      </c>
      <c r="G126" s="360" t="str">
        <f aca="false">'passage IMPRO (Développement)'!A126</f>
        <v/>
      </c>
      <c r="H126" s="427" t="n">
        <f aca="false">'passage IMPRO (Développement)'!B126</f>
        <v>0</v>
      </c>
      <c r="I126" s="428" t="n">
        <f aca="false">'passage IMPRO (Développement)'!C126</f>
        <v>0</v>
      </c>
      <c r="J126" s="429" t="n">
        <f aca="false">'passage IMPRO (Développement)'!D126</f>
        <v>0</v>
      </c>
      <c r="K126" s="430"/>
      <c r="L126" s="431" t="str">
        <f aca="false">IF(ISBLANK(VLOOKUP($H126,'Validation Développement'!$B$5:$E$124,4,FALSE())),"",IF(VLOOKUP($H126,'Validation Développement'!$B$5:$E$124,4,FALSE())="O","EPREUVE VALIDEE","ECHEC"))</f>
        <v/>
      </c>
      <c r="M126" s="360" t="str">
        <f aca="false">'passage IMPRO (Formation)'!A126</f>
        <v/>
      </c>
      <c r="N126" s="427" t="n">
        <f aca="false">'passage IMPRO (Formation)'!B126</f>
        <v>0</v>
      </c>
      <c r="O126" s="428" t="n">
        <f aca="false">'passage IMPRO (Formation)'!C126</f>
        <v>0</v>
      </c>
      <c r="P126" s="429" t="n">
        <f aca="false">'passage IMPRO (Formation)'!D126</f>
        <v>0</v>
      </c>
      <c r="Q126" s="430"/>
      <c r="R126" s="431" t="str">
        <f aca="false">IF(ISBLANK(VLOOKUP($N126,'Validation Formation'!$B$5:$E$124,4,FALSE())),"",IF(VLOOKUP($N126,'Validation Formation'!$B$5:$E$124,4,FALSE())="O","EPREUVE VALIDEE","ECHEC"))</f>
        <v/>
      </c>
      <c r="Y126" s="426" t="n">
        <v>118</v>
      </c>
      <c r="AI126" s="360" t="n">
        <v>118</v>
      </c>
      <c r="AJ126" s="427" t="n">
        <f aca="false">'passage IMPRO (Acquisition)'!AJ126</f>
        <v>0</v>
      </c>
      <c r="AK126" s="428" t="n">
        <f aca="false">'passage IMPRO (Acquisition)'!AK126</f>
        <v>0</v>
      </c>
      <c r="AL126" s="429" t="n">
        <f aca="false">'passage IMPRO (Acquisition)'!AL126</f>
        <v>0</v>
      </c>
      <c r="AM126" s="430"/>
      <c r="AN126" s="431" t="e">
        <f aca="false">IF(ISBLANK(VLOOKUP($B126,'Validation Acquisition'!$B$5:$E$124,4,FALSE())),"",IF(VLOOKUP($B126,'Validation Acquisition'!$B$5:$E$124,4,FALSE())="O","EPREUVE VALIDEE","ECHEC"))</f>
        <v>#N/A</v>
      </c>
      <c r="AO126" s="360" t="n">
        <f aca="false">'passage IMPRO (Développement)'!AI126</f>
        <v>0</v>
      </c>
      <c r="AP126" s="427" t="n">
        <f aca="false">'passage IMPRO (Développement)'!AJ126</f>
        <v>0</v>
      </c>
      <c r="AQ126" s="428" t="n">
        <f aca="false">'passage IMPRO (Développement)'!AK126</f>
        <v>0</v>
      </c>
      <c r="AR126" s="429" t="n">
        <f aca="false">'passage IMPRO (Développement)'!AL126</f>
        <v>0</v>
      </c>
      <c r="AS126" s="430"/>
      <c r="AT126" s="431" t="str">
        <f aca="false">IF(ISBLANK(VLOOKUP($H126,'Validation Développement'!$B$5:$E$124,4,FALSE())),"",IF(VLOOKUP($H126,'Validation Développement'!$B$5:$E$124,4,FALSE())="O","EPREUVE VALIDEE","ECHEC"))</f>
        <v/>
      </c>
      <c r="AU126" s="360" t="n">
        <f aca="false">'passage IMPRO (Formation)'!AI126</f>
        <v>0</v>
      </c>
      <c r="AV126" s="427" t="n">
        <f aca="false">'passage IMPRO (Formation)'!AJ126</f>
        <v>0</v>
      </c>
      <c r="AW126" s="428" t="n">
        <f aca="false">'passage IMPRO (Formation)'!AK126</f>
        <v>0</v>
      </c>
      <c r="AX126" s="429" t="n">
        <f aca="false">'passage IMPRO (Formation)'!AL126</f>
        <v>0</v>
      </c>
      <c r="AY126" s="430"/>
      <c r="AZ126" s="431" t="str">
        <f aca="false">IF(ISBLANK(VLOOKUP($N126,'Validation Formation'!$B$5:$E$124,4,FALSE())),"",IF(VLOOKUP($N126,'Validation Formation'!$B$5:$E$124,4,FALSE())="O","EPREUVE VALIDEE","ECHEC"))</f>
        <v/>
      </c>
      <c r="BA126" s="0"/>
      <c r="BB126" s="0"/>
      <c r="BC126" s="0"/>
      <c r="BD126" s="0"/>
      <c r="BE126" s="0"/>
      <c r="BF126" s="0"/>
    </row>
    <row r="127" s="426" customFormat="true" ht="18.95" hidden="false" customHeight="true" outlineLevel="0" collapsed="false">
      <c r="A127" s="360" t="n">
        <v>119</v>
      </c>
      <c r="B127" s="427" t="str">
        <f aca="false">'passage IMPRO (Acquisition)'!B127</f>
        <v>119 159</v>
      </c>
      <c r="C127" s="428" t="n">
        <f aca="false">'passage IMPRO (Acquisition)'!C127</f>
        <v>0</v>
      </c>
      <c r="D127" s="429" t="str">
        <f aca="false">'passage IMPRO (Acquisition)'!D127</f>
        <v>BNS</v>
      </c>
      <c r="E127" s="430"/>
      <c r="F127" s="431" t="e">
        <f aca="false">IF(ISBLANK(VLOOKUP($B127,'Validation Acquisition'!$B$5:$E$124,4,FALSE())),"",IF(VLOOKUP($B127,'Validation Acquisition'!$B$5:$E$124,4,FALSE())="O","EPREUVE VALIDEE","ECHEC"))</f>
        <v>#N/A</v>
      </c>
      <c r="G127" s="360" t="str">
        <f aca="false">'passage IMPRO (Développement)'!A127</f>
        <v/>
      </c>
      <c r="H127" s="427" t="n">
        <f aca="false">'passage IMPRO (Développement)'!B127</f>
        <v>0</v>
      </c>
      <c r="I127" s="428" t="n">
        <f aca="false">'passage IMPRO (Développement)'!C127</f>
        <v>0</v>
      </c>
      <c r="J127" s="429" t="n">
        <f aca="false">'passage IMPRO (Développement)'!D127</f>
        <v>0</v>
      </c>
      <c r="K127" s="430"/>
      <c r="L127" s="431" t="str">
        <f aca="false">IF(ISBLANK(VLOOKUP($H127,'Validation Développement'!$B$5:$E$124,4,FALSE())),"",IF(VLOOKUP($H127,'Validation Développement'!$B$5:$E$124,4,FALSE())="O","EPREUVE VALIDEE","ECHEC"))</f>
        <v/>
      </c>
      <c r="M127" s="360" t="str">
        <f aca="false">'passage IMPRO (Formation)'!A127</f>
        <v/>
      </c>
      <c r="N127" s="427" t="n">
        <f aca="false">'passage IMPRO (Formation)'!B127</f>
        <v>0</v>
      </c>
      <c r="O127" s="428" t="n">
        <f aca="false">'passage IMPRO (Formation)'!C127</f>
        <v>0</v>
      </c>
      <c r="P127" s="429" t="n">
        <f aca="false">'passage IMPRO (Formation)'!D127</f>
        <v>0</v>
      </c>
      <c r="Q127" s="430"/>
      <c r="R127" s="431" t="str">
        <f aca="false">IF(ISBLANK(VLOOKUP($N127,'Validation Formation'!$B$5:$E$124,4,FALSE())),"",IF(VLOOKUP($N127,'Validation Formation'!$B$5:$E$124,4,FALSE())="O","EPREUVE VALIDEE","ECHEC"))</f>
        <v/>
      </c>
      <c r="Y127" s="426" t="n">
        <v>119</v>
      </c>
      <c r="AI127" s="360" t="n">
        <v>119</v>
      </c>
      <c r="AJ127" s="427" t="n">
        <f aca="false">'passage IMPRO (Acquisition)'!AJ127</f>
        <v>0</v>
      </c>
      <c r="AK127" s="428" t="n">
        <f aca="false">'passage IMPRO (Acquisition)'!AK127</f>
        <v>0</v>
      </c>
      <c r="AL127" s="429" t="n">
        <f aca="false">'passage IMPRO (Acquisition)'!AL127</f>
        <v>0</v>
      </c>
      <c r="AM127" s="430"/>
      <c r="AN127" s="431" t="e">
        <f aca="false">IF(ISBLANK(VLOOKUP($B127,'Validation Acquisition'!$B$5:$E$124,4,FALSE())),"",IF(VLOOKUP($B127,'Validation Acquisition'!$B$5:$E$124,4,FALSE())="O","EPREUVE VALIDEE","ECHEC"))</f>
        <v>#N/A</v>
      </c>
      <c r="AO127" s="360" t="n">
        <f aca="false">'passage IMPRO (Développement)'!AI127</f>
        <v>0</v>
      </c>
      <c r="AP127" s="427" t="n">
        <f aca="false">'passage IMPRO (Développement)'!AJ127</f>
        <v>0</v>
      </c>
      <c r="AQ127" s="428" t="n">
        <f aca="false">'passage IMPRO (Développement)'!AK127</f>
        <v>0</v>
      </c>
      <c r="AR127" s="429" t="n">
        <f aca="false">'passage IMPRO (Développement)'!AL127</f>
        <v>0</v>
      </c>
      <c r="AS127" s="430"/>
      <c r="AT127" s="431" t="str">
        <f aca="false">IF(ISBLANK(VLOOKUP($H127,'Validation Développement'!$B$5:$E$124,4,FALSE())),"",IF(VLOOKUP($H127,'Validation Développement'!$B$5:$E$124,4,FALSE())="O","EPREUVE VALIDEE","ECHEC"))</f>
        <v/>
      </c>
      <c r="AU127" s="360" t="n">
        <f aca="false">'passage IMPRO (Formation)'!AI127</f>
        <v>0</v>
      </c>
      <c r="AV127" s="427" t="n">
        <f aca="false">'passage IMPRO (Formation)'!AJ127</f>
        <v>0</v>
      </c>
      <c r="AW127" s="428" t="n">
        <f aca="false">'passage IMPRO (Formation)'!AK127</f>
        <v>0</v>
      </c>
      <c r="AX127" s="429" t="n">
        <f aca="false">'passage IMPRO (Formation)'!AL127</f>
        <v>0</v>
      </c>
      <c r="AY127" s="430"/>
      <c r="AZ127" s="431" t="str">
        <f aca="false">IF(ISBLANK(VLOOKUP($N127,'Validation Formation'!$B$5:$E$124,4,FALSE())),"",IF(VLOOKUP($N127,'Validation Formation'!$B$5:$E$124,4,FALSE())="O","EPREUVE VALIDEE","ECHEC"))</f>
        <v/>
      </c>
      <c r="BA127" s="0"/>
      <c r="BB127" s="0"/>
      <c r="BC127" s="0"/>
      <c r="BD127" s="0"/>
      <c r="BE127" s="0"/>
      <c r="BF127" s="0"/>
    </row>
    <row r="128" s="426" customFormat="true" ht="18.95" hidden="false" customHeight="true" outlineLevel="0" collapsed="false">
      <c r="A128" s="364" t="n">
        <v>120</v>
      </c>
      <c r="B128" s="432" t="str">
        <f aca="false">'passage IMPRO (Acquisition)'!B128</f>
        <v>120 160</v>
      </c>
      <c r="C128" s="433" t="n">
        <f aca="false">'passage IMPRO (Acquisition)'!C128</f>
        <v>0</v>
      </c>
      <c r="D128" s="434" t="str">
        <f aca="false">'passage IMPRO (Acquisition)'!D128</f>
        <v>BNS</v>
      </c>
      <c r="E128" s="435"/>
      <c r="F128" s="436" t="e">
        <f aca="false">IF(ISBLANK(VLOOKUP($B128,'Validation Acquisition'!$B$5:$E$124,4,FALSE())),"",IF(VLOOKUP($B128,'Validation Acquisition'!$B$5:$E$124,4,FALSE())="O","EPREUVE VALIDEE","ECHEC"))</f>
        <v>#N/A</v>
      </c>
      <c r="G128" s="364" t="str">
        <f aca="false">'passage IMPRO (Développement)'!A128</f>
        <v/>
      </c>
      <c r="H128" s="432" t="n">
        <f aca="false">'passage IMPRO (Développement)'!B128</f>
        <v>0</v>
      </c>
      <c r="I128" s="433" t="n">
        <f aca="false">'passage IMPRO (Développement)'!C128</f>
        <v>0</v>
      </c>
      <c r="J128" s="434" t="n">
        <f aca="false">'passage IMPRO (Développement)'!D128</f>
        <v>0</v>
      </c>
      <c r="K128" s="435"/>
      <c r="L128" s="436" t="str">
        <f aca="false">IF(ISBLANK(VLOOKUP($H128,'Validation Développement'!$B$5:$E$124,4,FALSE())),"",IF(VLOOKUP($H128,'Validation Développement'!$B$5:$E$124,4,FALSE())="O","EPREUVE VALIDEE","ECHEC"))</f>
        <v/>
      </c>
      <c r="M128" s="364" t="str">
        <f aca="false">'passage IMPRO (Formation)'!A128</f>
        <v/>
      </c>
      <c r="N128" s="432" t="n">
        <f aca="false">'passage IMPRO (Formation)'!B128</f>
        <v>0</v>
      </c>
      <c r="O128" s="433" t="n">
        <f aca="false">'passage IMPRO (Formation)'!C128</f>
        <v>0</v>
      </c>
      <c r="P128" s="434" t="n">
        <f aca="false">'passage IMPRO (Formation)'!D128</f>
        <v>0</v>
      </c>
      <c r="Q128" s="435"/>
      <c r="R128" s="436" t="str">
        <f aca="false">IF(ISBLANK(VLOOKUP($N128,'Validation Formation'!$B$5:$E$124,4,FALSE())),"",IF(VLOOKUP($N128,'Validation Formation'!$B$5:$E$124,4,FALSE())="O","EPREUVE VALIDEE","ECHEC"))</f>
        <v/>
      </c>
      <c r="Y128" s="426" t="n">
        <v>120</v>
      </c>
      <c r="AI128" s="364" t="n">
        <v>120</v>
      </c>
      <c r="AJ128" s="432" t="n">
        <f aca="false">'passage IMPRO (Acquisition)'!AJ128</f>
        <v>0</v>
      </c>
      <c r="AK128" s="433" t="n">
        <f aca="false">'passage IMPRO (Acquisition)'!AK128</f>
        <v>0</v>
      </c>
      <c r="AL128" s="434" t="n">
        <f aca="false">'passage IMPRO (Acquisition)'!AL128</f>
        <v>0</v>
      </c>
      <c r="AM128" s="435"/>
      <c r="AN128" s="436" t="e">
        <f aca="false">IF(ISBLANK(VLOOKUP($B128,'Validation Acquisition'!$B$5:$E$124,4,FALSE())),"",IF(VLOOKUP($B128,'Validation Acquisition'!$B$5:$E$124,4,FALSE())="O","EPREUVE VALIDEE","ECHEC"))</f>
        <v>#N/A</v>
      </c>
      <c r="AO128" s="364" t="n">
        <f aca="false">'passage IMPRO (Développement)'!AI128</f>
        <v>0</v>
      </c>
      <c r="AP128" s="432" t="n">
        <f aca="false">'passage IMPRO (Développement)'!AJ128</f>
        <v>0</v>
      </c>
      <c r="AQ128" s="433" t="n">
        <f aca="false">'passage IMPRO (Développement)'!AK128</f>
        <v>0</v>
      </c>
      <c r="AR128" s="434" t="n">
        <f aca="false">'passage IMPRO (Développement)'!AL128</f>
        <v>0</v>
      </c>
      <c r="AS128" s="435"/>
      <c r="AT128" s="436" t="str">
        <f aca="false">IF(ISBLANK(VLOOKUP($H128,'Validation Développement'!$B$5:$E$124,4,FALSE())),"",IF(VLOOKUP($H128,'Validation Développement'!$B$5:$E$124,4,FALSE())="O","EPREUVE VALIDEE","ECHEC"))</f>
        <v/>
      </c>
      <c r="AU128" s="364" t="n">
        <f aca="false">'passage IMPRO (Formation)'!AI128</f>
        <v>0</v>
      </c>
      <c r="AV128" s="432" t="n">
        <f aca="false">'passage IMPRO (Formation)'!AJ128</f>
        <v>0</v>
      </c>
      <c r="AW128" s="433" t="n">
        <f aca="false">'passage IMPRO (Formation)'!AK128</f>
        <v>0</v>
      </c>
      <c r="AX128" s="434" t="n">
        <f aca="false">'passage IMPRO (Formation)'!AL128</f>
        <v>0</v>
      </c>
      <c r="AY128" s="435"/>
      <c r="AZ128" s="436" t="str">
        <f aca="false">IF(ISBLANK(VLOOKUP($N128,'Validation Formation'!$B$5:$E$124,4,FALSE())),"",IF(VLOOKUP($N128,'Validation Formation'!$B$5:$E$124,4,FALSE())="O","EPREUVE VALIDEE","ECHEC"))</f>
        <v/>
      </c>
      <c r="BA128" s="0"/>
      <c r="BB128" s="0"/>
      <c r="BC128" s="0"/>
      <c r="BD128" s="0"/>
      <c r="BE128" s="0"/>
      <c r="BF128" s="0"/>
    </row>
    <row r="129" s="315" customFormat="true" ht="15" hidden="false" customHeight="false" outlineLevel="0" collapsed="false">
      <c r="B129" s="384"/>
      <c r="C129" s="437"/>
      <c r="D129" s="378"/>
      <c r="E129" s="438"/>
      <c r="H129" s="384"/>
      <c r="I129" s="0"/>
      <c r="J129" s="376"/>
      <c r="K129" s="439"/>
      <c r="L129" s="0"/>
      <c r="M129" s="0"/>
      <c r="N129" s="374"/>
      <c r="O129" s="0"/>
      <c r="P129" s="376"/>
      <c r="Q129" s="439"/>
      <c r="R129" s="0"/>
      <c r="S129" s="0"/>
      <c r="T129" s="0"/>
      <c r="U129" s="0"/>
      <c r="V129" s="0"/>
      <c r="W129" s="0"/>
      <c r="X129" s="0"/>
      <c r="AM129" s="440"/>
      <c r="AQ129" s="437"/>
      <c r="AS129" s="44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</row>
  </sheetData>
  <mergeCells count="6">
    <mergeCell ref="E7:F7"/>
    <mergeCell ref="K7:L7"/>
    <mergeCell ref="Q7:R7"/>
    <mergeCell ref="AM7:AN7"/>
    <mergeCell ref="AS7:AT7"/>
    <mergeCell ref="AY7:AZ7"/>
  </mergeCells>
  <conditionalFormatting sqref="AY9:AZ128 AS9:AT128 AM9:AN128 Q9:R128 K9:L128 E9:F128">
    <cfRule type="cellIs" priority="2" operator="equal" aboveAverage="0" equalAverage="0" bottom="0" percent="0" rank="0" text="" dxfId="26">
      <formula>"EPREUVE VALIDEE"</formula>
    </cfRule>
    <cfRule type="cellIs" priority="3" operator="equal" aboveAverage="0" equalAverage="0" bottom="0" percent="0" rank="0" text="" dxfId="27">
      <formula>"ECHEC"</formula>
    </cfRule>
  </conditionalFormatting>
  <printOptions headings="false" gridLines="false" gridLinesSet="true" horizontalCentered="true" verticalCentered="false"/>
  <pageMargins left="0" right="0" top="0.196527777777778" bottom="0.3937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3" manualBreakCount="3">
    <brk id="38" man="true" max="16383" min="0"/>
    <brk id="68" man="true" max="16383" min="0"/>
    <brk id="98" man="true" max="16383" min="0"/>
  </rowBreaks>
  <colBreaks count="2" manualBreakCount="2">
    <brk id="6" man="true" max="65535" min="0"/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A1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1" width="17.14"/>
    <col collapsed="false" customWidth="true" hidden="false" outlineLevel="0" max="2" min="2" style="441" width="11.56"/>
    <col collapsed="false" customWidth="true" hidden="false" outlineLevel="0" max="3" min="3" style="441" width="6.41"/>
    <col collapsed="false" customWidth="true" hidden="false" outlineLevel="0" max="4" min="4" style="441" width="12.28"/>
    <col collapsed="false" customWidth="true" hidden="false" outlineLevel="0" max="5" min="5" style="441" width="6.13"/>
  </cols>
  <sheetData>
    <row r="1" customFormat="false" ht="12.75" hidden="false" customHeight="false" outlineLevel="0" collapsed="false">
      <c r="A1" s="442" t="str">
        <f aca="false">[3]liste_juges!A1</f>
        <v>NOM</v>
      </c>
      <c r="B1" s="442" t="str">
        <f aca="false">[3]liste_juges!B1</f>
        <v>PRENOM</v>
      </c>
      <c r="C1" s="442" t="str">
        <f aca="false">[3]liste_juges!C1</f>
        <v>CLUB</v>
      </c>
      <c r="D1" s="442" t="str">
        <f aca="false">[3]liste_juges!D1</f>
        <v>LICENCE</v>
      </c>
      <c r="E1" s="442" t="str">
        <f aca="false">[3]liste_juges!E1</f>
        <v>Niveau</v>
      </c>
    </row>
    <row r="2" customFormat="false" ht="15" hidden="false" customHeight="false" outlineLevel="0" collapsed="false">
      <c r="A2" s="443" t="str">
        <f aca="false">[3]liste_juges!A2</f>
        <v>BALLOT</v>
      </c>
      <c r="B2" s="443" t="str">
        <f aca="false">[3]liste_juges!B2</f>
        <v>Laura</v>
      </c>
      <c r="C2" s="443" t="str">
        <f aca="false">[3]liste_juges!C2</f>
        <v>NATours</v>
      </c>
      <c r="D2" s="444" t="n">
        <f aca="false">[3]liste_juges!D2</f>
        <v>350461</v>
      </c>
      <c r="E2" s="443" t="str">
        <f aca="false">[3]liste_juges!E2</f>
        <v>JO</v>
      </c>
    </row>
    <row r="3" customFormat="false" ht="15" hidden="false" customHeight="false" outlineLevel="0" collapsed="false">
      <c r="A3" s="443" t="str">
        <f aca="false">[3]liste_juges!A3</f>
        <v>BEAUFILS I</v>
      </c>
      <c r="B3" s="443" t="str">
        <f aca="false">[3]liste_juges!B3</f>
        <v>Isabelle</v>
      </c>
      <c r="C3" s="443" t="str">
        <f aca="false">[3]liste_juges!C3</f>
        <v>NATours</v>
      </c>
      <c r="D3" s="444" t="n">
        <f aca="false">[3]liste_juges!D3</f>
        <v>864189</v>
      </c>
      <c r="E3" s="443" t="str">
        <f aca="false">[3]liste_juges!E3</f>
        <v>B</v>
      </c>
    </row>
    <row r="4" customFormat="false" ht="15" hidden="false" customHeight="false" outlineLevel="0" collapsed="false">
      <c r="A4" s="443" t="str">
        <f aca="false">[3]liste_juges!A4</f>
        <v>BEAUFILS Cl</v>
      </c>
      <c r="B4" s="443" t="str">
        <f aca="false">[3]liste_juges!B4</f>
        <v>Clémence</v>
      </c>
      <c r="C4" s="443" t="str">
        <f aca="false">[3]liste_juges!C4</f>
        <v>NATours</v>
      </c>
      <c r="D4" s="444" t="n">
        <f aca="false">[3]liste_juges!D4</f>
        <v>703063</v>
      </c>
      <c r="E4" s="443" t="str">
        <f aca="false">[3]liste_juges!E4</f>
        <v>JO</v>
      </c>
    </row>
    <row r="5" customFormat="false" ht="15" hidden="false" customHeight="false" outlineLevel="0" collapsed="false">
      <c r="A5" s="443" t="str">
        <f aca="false">[3]liste_juges!A5</f>
        <v>BERTHEMY P</v>
      </c>
      <c r="B5" s="443" t="str">
        <f aca="false">[3]liste_juges!B5</f>
        <v>Pascale</v>
      </c>
      <c r="C5" s="443" t="str">
        <f aca="false">[3]liste_juges!C5</f>
        <v>USMSaran</v>
      </c>
      <c r="D5" s="444" t="n">
        <f aca="false">[3]liste_juges!D5</f>
        <v>307706</v>
      </c>
      <c r="E5" s="443" t="str">
        <f aca="false">[3]liste_juges!E5</f>
        <v>B</v>
      </c>
    </row>
    <row r="6" customFormat="false" ht="15" hidden="false" customHeight="false" outlineLevel="0" collapsed="false">
      <c r="A6" s="443" t="str">
        <f aca="false">[3]liste_juges!A6</f>
        <v>BERTHEMY Ti</v>
      </c>
      <c r="B6" s="443" t="str">
        <f aca="false">[3]liste_juges!B6</f>
        <v>Tiphaine</v>
      </c>
      <c r="C6" s="443" t="str">
        <f aca="false">[3]liste_juges!C6</f>
        <v>USMSaran</v>
      </c>
      <c r="D6" s="444" t="n">
        <f aca="false">[3]liste_juges!D6</f>
        <v>224722</v>
      </c>
      <c r="E6" s="443" t="str">
        <f aca="false">[3]liste_juges!E6</f>
        <v>EJO</v>
      </c>
    </row>
    <row r="7" customFormat="false" ht="15" hidden="false" customHeight="false" outlineLevel="0" collapsed="false">
      <c r="A7" s="443" t="str">
        <f aca="false">[3]liste_juges!A7</f>
        <v>BOUMIER C</v>
      </c>
      <c r="B7" s="443" t="str">
        <f aca="false">[3]liste_juges!B7</f>
        <v>Christian</v>
      </c>
      <c r="C7" s="443" t="str">
        <f aca="false">[3]liste_juges!C7</f>
        <v>USMSaran</v>
      </c>
      <c r="D7" s="444" t="n">
        <f aca="false">[3]liste_juges!D7</f>
        <v>107823</v>
      </c>
      <c r="E7" s="443" t="str">
        <f aca="false">[3]liste_juges!E7</f>
        <v>B</v>
      </c>
    </row>
    <row r="8" customFormat="false" ht="15" hidden="false" customHeight="false" outlineLevel="0" collapsed="false">
      <c r="A8" s="443" t="str">
        <f aca="false">[3]liste_juges!A8</f>
        <v>BOUMIER Ju</v>
      </c>
      <c r="B8" s="443" t="str">
        <f aca="false">[3]liste_juges!B8</f>
        <v>Judith</v>
      </c>
      <c r="C8" s="443" t="str">
        <f aca="false">[3]liste_juges!C8</f>
        <v>USMSaran</v>
      </c>
      <c r="D8" s="444" t="n">
        <f aca="false">[3]liste_juges!D8</f>
        <v>107874</v>
      </c>
      <c r="E8" s="443" t="str">
        <f aca="false">[3]liste_juges!E8</f>
        <v>B</v>
      </c>
    </row>
    <row r="9" customFormat="false" ht="15" hidden="false" customHeight="false" outlineLevel="0" collapsed="false">
      <c r="A9" s="443" t="str">
        <f aca="false">[3]liste_juges!A9</f>
        <v>BRUNETEAU</v>
      </c>
      <c r="B9" s="443" t="str">
        <f aca="false">[3]liste_juges!B9</f>
        <v>Julie</v>
      </c>
      <c r="C9" s="443" t="str">
        <f aca="false">[3]liste_juges!C9</f>
        <v>USCLa Chapelle</v>
      </c>
      <c r="D9" s="444" t="n">
        <f aca="false">[3]liste_juges!D9</f>
        <v>139569</v>
      </c>
      <c r="E9" s="443" t="str">
        <f aca="false">[3]liste_juges!E9</f>
        <v>D</v>
      </c>
    </row>
    <row r="10" customFormat="false" ht="15" hidden="false" customHeight="false" outlineLevel="0" collapsed="false">
      <c r="A10" s="444" t="str">
        <f aca="false">[3]liste_juges!A10</f>
        <v>CACHANADO</v>
      </c>
      <c r="B10" s="444" t="str">
        <f aca="false">[3]liste_juges!B10</f>
        <v>Marine</v>
      </c>
      <c r="C10" s="444" t="str">
        <f aca="false">[3]liste_juges!C10</f>
        <v>ASRMonts</v>
      </c>
      <c r="D10" s="444" t="n">
        <f aca="false">[3]liste_juges!D10</f>
        <v>350443</v>
      </c>
      <c r="E10" s="445" t="str">
        <f aca="false">[3]liste_juges!E10</f>
        <v>D</v>
      </c>
    </row>
    <row r="11" customFormat="false" ht="15" hidden="false" customHeight="false" outlineLevel="0" collapsed="false">
      <c r="A11" s="444" t="str">
        <f aca="false">[3]liste_juges!A11</f>
        <v>CHEBASSIER</v>
      </c>
      <c r="B11" s="444" t="str">
        <f aca="false">[3]liste_juges!B11</f>
        <v>Jeanne</v>
      </c>
      <c r="C11" s="444" t="str">
        <f aca="false">[3]liste_juges!C11</f>
        <v>NATours</v>
      </c>
      <c r="D11" s="444" t="n">
        <f aca="false">[3]liste_juges!D11</f>
        <v>94527</v>
      </c>
      <c r="E11" s="445" t="str">
        <f aca="false">[3]liste_juges!E11</f>
        <v>EJ</v>
      </c>
    </row>
    <row r="12" customFormat="false" ht="15" hidden="false" customHeight="false" outlineLevel="0" collapsed="false">
      <c r="A12" s="444" t="str">
        <f aca="false">[3]liste_juges!A12</f>
        <v>CORNEAT</v>
      </c>
      <c r="B12" s="444" t="str">
        <f aca="false">[3]liste_juges!B12</f>
        <v>Lucie</v>
      </c>
      <c r="C12" s="444" t="str">
        <f aca="false">[3]liste_juges!C12</f>
        <v>USCLa Chapelle</v>
      </c>
      <c r="D12" s="444" t="n">
        <f aca="false">[3]liste_juges!D12</f>
        <v>139608</v>
      </c>
      <c r="E12" s="443" t="str">
        <f aca="false">[3]liste_juges!E12</f>
        <v>C</v>
      </c>
    </row>
    <row r="13" customFormat="false" ht="15" hidden="false" customHeight="false" outlineLevel="0" collapsed="false">
      <c r="A13" s="444" t="str">
        <f aca="false">[3]liste_juges!A13</f>
        <v>COSSON C</v>
      </c>
      <c r="B13" s="444" t="str">
        <f aca="false">[3]liste_juges!B13</f>
        <v>Carine</v>
      </c>
      <c r="C13" s="444" t="str">
        <f aca="false">[3]liste_juges!C13</f>
        <v>USCLa Chapelle</v>
      </c>
      <c r="D13" s="444" t="n">
        <f aca="false">[3]liste_juges!D13</f>
        <v>139556</v>
      </c>
      <c r="E13" s="443" t="str">
        <f aca="false">[3]liste_juges!E13</f>
        <v>D</v>
      </c>
    </row>
    <row r="14" customFormat="false" ht="15" hidden="false" customHeight="false" outlineLevel="0" collapsed="false">
      <c r="A14" s="444" t="str">
        <f aca="false">[3]liste_juges!A14</f>
        <v>COSSON Cl</v>
      </c>
      <c r="B14" s="444" t="str">
        <f aca="false">[3]liste_juges!B14</f>
        <v>Claire</v>
      </c>
      <c r="C14" s="444" t="str">
        <f aca="false">[3]liste_juges!C14</f>
        <v>USCLa Chapelle</v>
      </c>
      <c r="D14" s="444" t="n">
        <f aca="false">[3]liste_juges!D14</f>
        <v>413732</v>
      </c>
      <c r="E14" s="445" t="str">
        <f aca="false">[3]liste_juges!E14</f>
        <v>JO</v>
      </c>
    </row>
    <row r="15" customFormat="false" ht="15" hidden="false" customHeight="false" outlineLevel="0" collapsed="false">
      <c r="A15" s="444" t="str">
        <f aca="false">[3]liste_juges!A15</f>
        <v>COURANT</v>
      </c>
      <c r="B15" s="444" t="str">
        <f aca="false">[3]liste_juges!B15</f>
        <v>Nathalie</v>
      </c>
      <c r="C15" s="444" t="str">
        <f aca="false">[3]liste_juges!C15</f>
        <v>USCLa Chapelle</v>
      </c>
      <c r="D15" s="444" t="n">
        <f aca="false">[3]liste_juges!D15</f>
        <v>384301</v>
      </c>
      <c r="E15" s="445" t="str">
        <f aca="false">[3]liste_juges!E15</f>
        <v>C</v>
      </c>
    </row>
    <row r="16" customFormat="false" ht="15" hidden="false" customHeight="false" outlineLevel="0" collapsed="false">
      <c r="A16" s="443" t="str">
        <f aca="false">[3]liste_juges!A16</f>
        <v>COURATIER</v>
      </c>
      <c r="B16" s="443" t="str">
        <f aca="false">[3]liste_juges!B16</f>
        <v>Anne Sophie</v>
      </c>
      <c r="C16" s="443" t="str">
        <f aca="false">[3]liste_juges!C16</f>
        <v>USMSaran</v>
      </c>
      <c r="D16" s="444" t="n">
        <f aca="false">[3]liste_juges!D16</f>
        <v>181621</v>
      </c>
      <c r="E16" s="443" t="str">
        <f aca="false">[3]liste_juges!E16</f>
        <v>EJD</v>
      </c>
    </row>
    <row r="17" customFormat="false" ht="15" hidden="false" customHeight="false" outlineLevel="0" collapsed="false">
      <c r="A17" s="443" t="str">
        <f aca="false">[3]liste_juges!A17</f>
        <v>DAULIACH</v>
      </c>
      <c r="B17" s="443" t="str">
        <f aca="false">[3]liste_juges!B17</f>
        <v>Myriam</v>
      </c>
      <c r="C17" s="443" t="str">
        <f aca="false">[3]liste_juges!C17</f>
        <v>USMSaran</v>
      </c>
      <c r="D17" s="444" t="n">
        <f aca="false">[3]liste_juges!D17</f>
        <v>107835</v>
      </c>
      <c r="E17" s="443" t="str">
        <f aca="false">[3]liste_juges!E17</f>
        <v>B</v>
      </c>
    </row>
    <row r="18" customFormat="false" ht="15" hidden="false" customHeight="false" outlineLevel="0" collapsed="false">
      <c r="A18" s="443" t="str">
        <f aca="false">[3]liste_juges!A18</f>
        <v>DESOUSA</v>
      </c>
      <c r="B18" s="443" t="str">
        <f aca="false">[3]liste_juges!B18</f>
        <v>Karen</v>
      </c>
      <c r="C18" s="443" t="str">
        <f aca="false">[3]liste_juges!C18</f>
        <v>ACBourges</v>
      </c>
      <c r="D18" s="444" t="n">
        <f aca="false">[3]liste_juges!D18</f>
        <v>41820</v>
      </c>
      <c r="E18" s="443" t="str">
        <f aca="false">[3]liste_juges!E18</f>
        <v>EJ</v>
      </c>
    </row>
    <row r="19" customFormat="false" ht="15" hidden="false" customHeight="false" outlineLevel="0" collapsed="false">
      <c r="A19" s="443" t="str">
        <f aca="false">[3]liste_juges!A19</f>
        <v>DUQUENET</v>
      </c>
      <c r="B19" s="443" t="str">
        <f aca="false">[3]liste_juges!B19</f>
        <v>Auriane</v>
      </c>
      <c r="C19" s="443" t="str">
        <f aca="false">[3]liste_juges!C19</f>
        <v>CNMSt Germain</v>
      </c>
      <c r="D19" s="444" t="n">
        <f aca="false">[3]liste_juges!D19</f>
        <v>474021</v>
      </c>
      <c r="E19" s="443" t="str">
        <f aca="false">[3]liste_juges!E19</f>
        <v>EJC</v>
      </c>
    </row>
    <row r="20" customFormat="false" ht="15" hidden="false" customHeight="false" outlineLevel="0" collapsed="false">
      <c r="A20" s="443" t="str">
        <f aca="false">[3]liste_juges!A20</f>
        <v>DURBECQ</v>
      </c>
      <c r="B20" s="443" t="str">
        <f aca="false">[3]liste_juges!B20</f>
        <v>Natacha</v>
      </c>
      <c r="C20" s="443" t="str">
        <f aca="false">[3]liste_juges!C20</f>
        <v>AAJBlois</v>
      </c>
      <c r="D20" s="444" t="n">
        <f aca="false">[3]liste_juges!D20</f>
        <v>926619</v>
      </c>
      <c r="E20" s="443" t="str">
        <f aca="false">[3]liste_juges!E20</f>
        <v>JO</v>
      </c>
    </row>
    <row r="21" customFormat="false" ht="15" hidden="false" customHeight="false" outlineLevel="0" collapsed="false">
      <c r="A21" s="444" t="str">
        <f aca="false">[3]liste_juges!A21</f>
        <v>FRANCISCO</v>
      </c>
      <c r="B21" s="444" t="str">
        <f aca="false">[3]liste_juges!B21</f>
        <v>Alexandra</v>
      </c>
      <c r="C21" s="444" t="str">
        <f aca="false">[3]liste_juges!C21</f>
        <v>USCLa Chapelle</v>
      </c>
      <c r="D21" s="444" t="n">
        <f aca="false">[3]liste_juges!D21</f>
        <v>820629</v>
      </c>
      <c r="E21" s="445" t="str">
        <f aca="false">[3]liste_juges!E21</f>
        <v>JO</v>
      </c>
    </row>
    <row r="22" customFormat="false" ht="15" hidden="false" customHeight="false" outlineLevel="0" collapsed="false">
      <c r="A22" s="444" t="str">
        <f aca="false">[3]liste_juges!A22</f>
        <v>GOURCILLEAU</v>
      </c>
      <c r="B22" s="444" t="str">
        <f aca="false">[3]liste_juges!B22</f>
        <v>Julie</v>
      </c>
      <c r="C22" s="444" t="str">
        <f aca="false">[3]liste_juges!C22</f>
        <v>CJFleury</v>
      </c>
      <c r="D22" s="444" t="n">
        <f aca="false">[3]liste_juges!D22</f>
        <v>199968</v>
      </c>
      <c r="E22" s="443" t="str">
        <f aca="false">[3]liste_juges!E22</f>
        <v>REI</v>
      </c>
    </row>
    <row r="23" customFormat="false" ht="15" hidden="false" customHeight="false" outlineLevel="0" collapsed="false">
      <c r="A23" s="443" t="str">
        <f aca="false">[3]liste_juges!A23</f>
        <v>GRANDSERRE</v>
      </c>
      <c r="B23" s="443" t="str">
        <f aca="false">[3]liste_juges!B23</f>
        <v>Eloïse</v>
      </c>
      <c r="C23" s="443" t="str">
        <f aca="false">[3]liste_juges!C23</f>
        <v>AAJBlois</v>
      </c>
      <c r="D23" s="444" t="n">
        <f aca="false">[3]liste_juges!D23</f>
        <v>990256</v>
      </c>
      <c r="E23" s="443" t="str">
        <f aca="false">[3]liste_juges!E23</f>
        <v>JO</v>
      </c>
    </row>
    <row r="24" customFormat="false" ht="15" hidden="false" customHeight="false" outlineLevel="0" collapsed="false">
      <c r="A24" s="444" t="str">
        <f aca="false">[3]liste_juges!A24</f>
        <v>GROSSET</v>
      </c>
      <c r="B24" s="444" t="str">
        <f aca="false">[3]liste_juges!B24</f>
        <v>Christine</v>
      </c>
      <c r="C24" s="444" t="str">
        <f aca="false">[3]liste_juges!C24</f>
        <v>ASRMonts</v>
      </c>
      <c r="D24" s="444" t="n">
        <f aca="false">[3]liste_juges!D24</f>
        <v>133870</v>
      </c>
      <c r="E24" s="445" t="str">
        <f aca="false">[3]liste_juges!E24</f>
        <v>A</v>
      </c>
    </row>
    <row r="25" customFormat="false" ht="15" hidden="false" customHeight="false" outlineLevel="0" collapsed="false">
      <c r="A25" s="444" t="str">
        <f aca="false">[3]liste_juges!A25</f>
        <v>LAURY</v>
      </c>
      <c r="B25" s="444" t="str">
        <f aca="false">[3]liste_juges!B25</f>
        <v>Marion</v>
      </c>
      <c r="C25" s="444" t="str">
        <f aca="false">[3]liste_juges!C25</f>
        <v>ASRMonts</v>
      </c>
      <c r="D25" s="444" t="n">
        <f aca="false">[3]liste_juges!D25</f>
        <v>497453</v>
      </c>
      <c r="E25" s="443" t="str">
        <f aca="false">[3]liste_juges!E25</f>
        <v>EJ</v>
      </c>
    </row>
    <row r="26" customFormat="false" ht="15" hidden="false" customHeight="false" outlineLevel="0" collapsed="false">
      <c r="A26" s="444" t="str">
        <f aca="false">[3]liste_juges!A26</f>
        <v>LEBERRE</v>
      </c>
      <c r="B26" s="444" t="str">
        <f aca="false">[3]liste_juges!B26</f>
        <v>Juliette</v>
      </c>
      <c r="C26" s="444" t="str">
        <f aca="false">[3]liste_juges!C26</f>
        <v>NATours</v>
      </c>
      <c r="D26" s="444" t="n">
        <f aca="false">[3]liste_juges!D26</f>
        <v>985878</v>
      </c>
      <c r="E26" s="443" t="str">
        <f aca="false">[3]liste_juges!E26</f>
        <v>JO</v>
      </c>
    </row>
    <row r="27" customFormat="false" ht="15" hidden="false" customHeight="false" outlineLevel="0" collapsed="false">
      <c r="A27" s="443" t="str">
        <f aca="false">[3]liste_juges!A27</f>
        <v>LECLERC</v>
      </c>
      <c r="B27" s="443" t="str">
        <f aca="false">[3]liste_juges!B27</f>
        <v>Kelly</v>
      </c>
      <c r="C27" s="443" t="str">
        <f aca="false">[3]liste_juges!C27</f>
        <v>CNMSt Germain</v>
      </c>
      <c r="D27" s="444" t="n">
        <f aca="false">[3]liste_juges!D27</f>
        <v>908275</v>
      </c>
      <c r="E27" s="443" t="str">
        <f aca="false">[3]liste_juges!E27</f>
        <v>EJ</v>
      </c>
    </row>
    <row r="28" customFormat="false" ht="15" hidden="false" customHeight="false" outlineLevel="0" collapsed="false">
      <c r="A28" s="443" t="str">
        <f aca="false">[3]liste_juges!A28</f>
        <v>LEFEBURE</v>
      </c>
      <c r="B28" s="443" t="str">
        <f aca="false">[3]liste_juges!B28</f>
        <v>Evelyne</v>
      </c>
      <c r="C28" s="443" t="str">
        <f aca="false">[3]liste_juges!C28</f>
        <v>CMNChartres</v>
      </c>
      <c r="D28" s="444" t="n">
        <f aca="false">[3]liste_juges!D28</f>
        <v>357569</v>
      </c>
      <c r="E28" s="443" t="str">
        <f aca="false">[3]liste_juges!E28</f>
        <v>B</v>
      </c>
    </row>
    <row r="29" customFormat="false" ht="15" hidden="false" customHeight="false" outlineLevel="0" collapsed="false">
      <c r="A29" s="443" t="str">
        <f aca="false">[3]liste_juges!A29</f>
        <v>MALLIER</v>
      </c>
      <c r="B29" s="443" t="str">
        <f aca="false">[3]liste_juges!B29</f>
        <v>Anne Sophie</v>
      </c>
      <c r="C29" s="443" t="str">
        <f aca="false">[3]liste_juges!C29</f>
        <v>USMSaran</v>
      </c>
      <c r="D29" s="444" t="n">
        <f aca="false">[3]liste_juges!D29</f>
        <v>107873</v>
      </c>
      <c r="E29" s="443" t="str">
        <f aca="false">[3]liste_juges!E29</f>
        <v>B</v>
      </c>
    </row>
    <row r="30" customFormat="false" ht="15" hidden="false" customHeight="false" outlineLevel="0" collapsed="false">
      <c r="A30" s="443" t="str">
        <f aca="false">[3]liste_juges!A30</f>
        <v>MARC GUERARD</v>
      </c>
      <c r="B30" s="443" t="str">
        <f aca="false">[3]liste_juges!B30</f>
        <v>Sandrine</v>
      </c>
      <c r="C30" s="443" t="str">
        <f aca="false">[3]liste_juges!C30</f>
        <v>USMSaran</v>
      </c>
      <c r="D30" s="444" t="n">
        <f aca="false">[3]liste_juges!D30</f>
        <v>107876</v>
      </c>
      <c r="E30" s="443" t="str">
        <f aca="false">[3]liste_juges!E30</f>
        <v>B</v>
      </c>
    </row>
    <row r="31" customFormat="false" ht="15" hidden="false" customHeight="false" outlineLevel="0" collapsed="false">
      <c r="A31" s="444" t="str">
        <f aca="false">[3]liste_juges!A31</f>
        <v>MARY</v>
      </c>
      <c r="B31" s="444" t="str">
        <f aca="false">[3]liste_juges!B31</f>
        <v>Camille</v>
      </c>
      <c r="C31" s="444" t="str">
        <f aca="false">[3]liste_juges!C31</f>
        <v>CNMSt Germain</v>
      </c>
      <c r="D31" s="444" t="n">
        <f aca="false">[3]liste_juges!D31</f>
        <v>971655</v>
      </c>
      <c r="E31" s="445" t="str">
        <f aca="false">[3]liste_juges!E31</f>
        <v>EJ</v>
      </c>
    </row>
    <row r="32" customFormat="false" ht="15" hidden="false" customHeight="false" outlineLevel="0" collapsed="false">
      <c r="A32" s="443" t="str">
        <f aca="false">[3]liste_juges!A32</f>
        <v>MASSONNET</v>
      </c>
      <c r="B32" s="443" t="str">
        <f aca="false">[3]liste_juges!B32</f>
        <v>Nancy</v>
      </c>
      <c r="C32" s="443" t="str">
        <f aca="false">[3]liste_juges!C32</f>
        <v>NATours</v>
      </c>
      <c r="D32" s="444" t="n">
        <f aca="false">[3]liste_juges!D32</f>
        <v>161384</v>
      </c>
      <c r="E32" s="443" t="str">
        <f aca="false">[3]liste_juges!E32</f>
        <v>B</v>
      </c>
    </row>
    <row r="33" customFormat="false" ht="15" hidden="false" customHeight="false" outlineLevel="0" collapsed="false">
      <c r="A33" s="443" t="str">
        <f aca="false">[3]liste_juges!A33</f>
        <v>MAUVISSEAU</v>
      </c>
      <c r="B33" s="443" t="str">
        <f aca="false">[3]liste_juges!B33</f>
        <v>Alix</v>
      </c>
      <c r="C33" s="443" t="str">
        <f aca="false">[3]liste_juges!C33</f>
        <v>AAJBlois</v>
      </c>
      <c r="D33" s="444" t="n">
        <f aca="false">[3]liste_juges!D33</f>
        <v>925693</v>
      </c>
      <c r="E33" s="443" t="str">
        <f aca="false">[3]liste_juges!E33</f>
        <v>JO</v>
      </c>
    </row>
    <row r="34" customFormat="false" ht="15" hidden="false" customHeight="false" outlineLevel="0" collapsed="false">
      <c r="A34" s="443" t="str">
        <f aca="false">[3]liste_juges!A34</f>
        <v>M'BAYE</v>
      </c>
      <c r="B34" s="443" t="str">
        <f aca="false">[3]liste_juges!B34</f>
        <v>Aude Saba</v>
      </c>
      <c r="C34" s="443" t="str">
        <f aca="false">[3]liste_juges!C34</f>
        <v>NATours</v>
      </c>
      <c r="D34" s="444" t="n">
        <f aca="false">[3]liste_juges!D34</f>
        <v>985899</v>
      </c>
      <c r="E34" s="443" t="str">
        <f aca="false">[3]liste_juges!E34</f>
        <v>JO</v>
      </c>
    </row>
    <row r="35" customFormat="false" ht="15" hidden="false" customHeight="false" outlineLevel="0" collapsed="false">
      <c r="A35" s="443" t="str">
        <f aca="false">[3]liste_juges!A35</f>
        <v>MONTSERRAT</v>
      </c>
      <c r="B35" s="443" t="str">
        <f aca="false">[3]liste_juges!B35</f>
        <v>Aurore</v>
      </c>
      <c r="C35" s="443" t="str">
        <f aca="false">[3]liste_juges!C35</f>
        <v>ASRMonts</v>
      </c>
      <c r="D35" s="444" t="n">
        <f aca="false">[3]liste_juges!D35</f>
        <v>267755</v>
      </c>
      <c r="E35" s="443" t="str">
        <f aca="false">[3]liste_juges!E35</f>
        <v>EJ</v>
      </c>
    </row>
    <row r="36" customFormat="false" ht="15" hidden="false" customHeight="false" outlineLevel="0" collapsed="false">
      <c r="A36" s="443" t="str">
        <f aca="false">[3]liste_juges!A36</f>
        <v>MUZART</v>
      </c>
      <c r="B36" s="443" t="str">
        <f aca="false">[3]liste_juges!B36</f>
        <v>Aurélia</v>
      </c>
      <c r="C36" s="443" t="str">
        <f aca="false">[3]liste_juges!C36</f>
        <v>CNMSt Germain</v>
      </c>
      <c r="D36" s="444" t="n">
        <f aca="false">[3]liste_juges!D36</f>
        <v>178664</v>
      </c>
      <c r="E36" s="443" t="str">
        <f aca="false">[3]liste_juges!E36</f>
        <v>C</v>
      </c>
    </row>
    <row r="37" customFormat="false" ht="15" hidden="false" customHeight="false" outlineLevel="0" collapsed="false">
      <c r="A37" s="443" t="str">
        <f aca="false">[3]liste_juges!A37</f>
        <v>NAQUIN</v>
      </c>
      <c r="B37" s="443" t="str">
        <f aca="false">[3]liste_juges!B37</f>
        <v>Héléne</v>
      </c>
      <c r="C37" s="443" t="str">
        <f aca="false">[3]liste_juges!C37</f>
        <v>USCLa Chapelle</v>
      </c>
      <c r="D37" s="444" t="n">
        <f aca="false">[3]liste_juges!D37</f>
        <v>702977</v>
      </c>
      <c r="E37" s="443" t="str">
        <f aca="false">[3]liste_juges!E37</f>
        <v>JO</v>
      </c>
    </row>
    <row r="38" customFormat="false" ht="15" hidden="false" customHeight="false" outlineLevel="0" collapsed="false">
      <c r="A38" s="443" t="str">
        <f aca="false">[3]liste_juges!A38</f>
        <v>NICOT-EVRAS</v>
      </c>
      <c r="B38" s="443" t="str">
        <f aca="false">[3]liste_juges!B38</f>
        <v>Christel</v>
      </c>
      <c r="C38" s="443" t="str">
        <f aca="false">[3]liste_juges!C38</f>
        <v>CNMSt Germain</v>
      </c>
      <c r="D38" s="444" t="n">
        <f aca="false">[3]liste_juges!D38</f>
        <v>39982</v>
      </c>
      <c r="E38" s="443" t="str">
        <f aca="false">[3]liste_juges!E38</f>
        <v>C</v>
      </c>
    </row>
    <row r="39" customFormat="false" ht="15" hidden="false" customHeight="false" outlineLevel="0" collapsed="false">
      <c r="A39" s="444" t="str">
        <f aca="false">[3]liste_juges!A39</f>
        <v>NIVER</v>
      </c>
      <c r="B39" s="444" t="str">
        <f aca="false">[3]liste_juges!B39</f>
        <v>Marine</v>
      </c>
      <c r="C39" s="444" t="str">
        <f aca="false">[3]liste_juges!C39</f>
        <v>AAJBlois</v>
      </c>
      <c r="D39" s="444" t="n">
        <f aca="false">[3]liste_juges!D39</f>
        <v>990274</v>
      </c>
      <c r="E39" s="445" t="str">
        <f aca="false">[3]liste_juges!E39</f>
        <v>JO</v>
      </c>
    </row>
    <row r="40" customFormat="false" ht="15" hidden="false" customHeight="false" outlineLevel="0" collapsed="false">
      <c r="A40" s="443" t="str">
        <f aca="false">[3]liste_juges!A40</f>
        <v>NOUVEAU</v>
      </c>
      <c r="B40" s="443" t="str">
        <f aca="false">[3]liste_juges!B40</f>
        <v>Christine</v>
      </c>
      <c r="C40" s="443" t="str">
        <f aca="false">[3]liste_juges!C40</f>
        <v>USMSaran</v>
      </c>
      <c r="D40" s="444" t="n">
        <f aca="false">[3]liste_juges!D40</f>
        <v>107878</v>
      </c>
      <c r="E40" s="443" t="str">
        <f aca="false">[3]liste_juges!E40</f>
        <v>B</v>
      </c>
    </row>
    <row r="41" customFormat="false" ht="15" hidden="false" customHeight="false" outlineLevel="0" collapsed="false">
      <c r="A41" s="443" t="str">
        <f aca="false">[3]liste_juges!A41</f>
        <v>PAILLET</v>
      </c>
      <c r="B41" s="443" t="str">
        <f aca="false">[3]liste_juges!B41</f>
        <v>Delphine</v>
      </c>
      <c r="C41" s="443" t="str">
        <f aca="false">[3]liste_juges!C41</f>
        <v>NATours</v>
      </c>
      <c r="D41" s="444" t="str">
        <f aca="false">[3]liste_juges!D41</f>
        <v>105694</v>
      </c>
      <c r="E41" s="443" t="str">
        <f aca="false">[3]liste_juges!E41</f>
        <v>A</v>
      </c>
    </row>
    <row r="42" customFormat="false" ht="15" hidden="false" customHeight="false" outlineLevel="0" collapsed="false">
      <c r="A42" s="443" t="str">
        <f aca="false">[3]liste_juges!A42</f>
        <v>PAPADOPOULOS</v>
      </c>
      <c r="B42" s="443" t="str">
        <f aca="false">[3]liste_juges!B42</f>
        <v>Marine</v>
      </c>
      <c r="C42" s="443" t="str">
        <f aca="false">[3]liste_juges!C42</f>
        <v>CNMSt Germain</v>
      </c>
      <c r="D42" s="444" t="n">
        <f aca="false">[3]liste_juges!D42</f>
        <v>1025498</v>
      </c>
      <c r="E42" s="443" t="str">
        <f aca="false">[3]liste_juges!E42</f>
        <v>EJ</v>
      </c>
    </row>
    <row r="43" customFormat="false" ht="15" hidden="false" customHeight="false" outlineLevel="0" collapsed="false">
      <c r="A43" s="444" t="str">
        <f aca="false">[3]liste_juges!A43</f>
        <v>PIEDNOIR</v>
      </c>
      <c r="B43" s="444" t="str">
        <f aca="false">[3]liste_juges!B43</f>
        <v>Annabelle</v>
      </c>
      <c r="C43" s="444" t="str">
        <f aca="false">[3]liste_juges!C43</f>
        <v>ASRMonts</v>
      </c>
      <c r="D43" s="444" t="n">
        <f aca="false">[3]liste_juges!D43</f>
        <v>400083</v>
      </c>
      <c r="E43" s="445" t="str">
        <f aca="false">[3]liste_juges!E43</f>
        <v>B</v>
      </c>
    </row>
    <row r="44" customFormat="false" ht="15" hidden="false" customHeight="false" outlineLevel="0" collapsed="false">
      <c r="A44" s="444" t="str">
        <f aca="false">[3]liste_juges!A44</f>
        <v>QUENTIN</v>
      </c>
      <c r="B44" s="444" t="str">
        <f aca="false">[3]liste_juges!B44</f>
        <v>Pauline</v>
      </c>
      <c r="C44" s="444" t="str">
        <f aca="false">[3]liste_juges!C44</f>
        <v>USMSaran</v>
      </c>
      <c r="D44" s="444" t="n">
        <f aca="false">[3]liste_juges!D44</f>
        <v>915031</v>
      </c>
      <c r="E44" s="445" t="str">
        <f aca="false">[3]liste_juges!E44</f>
        <v>EJO</v>
      </c>
    </row>
    <row r="45" customFormat="false" ht="15" hidden="false" customHeight="false" outlineLevel="0" collapsed="false">
      <c r="A45" s="444" t="str">
        <f aca="false">[3]liste_juges!A45</f>
        <v>RADZIETA</v>
      </c>
      <c r="B45" s="444" t="str">
        <f aca="false">[3]liste_juges!B45</f>
        <v>Agnés</v>
      </c>
      <c r="C45" s="444" t="str">
        <f aca="false">[3]liste_juges!C45</f>
        <v>ASGien</v>
      </c>
      <c r="D45" s="444" t="n">
        <f aca="false">[3]liste_juges!D45</f>
        <v>1195564</v>
      </c>
      <c r="E45" s="445" t="str">
        <f aca="false">[3]liste_juges!E45</f>
        <v>EJ</v>
      </c>
    </row>
    <row r="46" customFormat="false" ht="15" hidden="false" customHeight="false" outlineLevel="0" collapsed="false">
      <c r="A46" s="444" t="str">
        <f aca="false">[3]liste_juges!A46</f>
        <v>RAGEY</v>
      </c>
      <c r="B46" s="444" t="str">
        <f aca="false">[3]liste_juges!B46</f>
        <v>Audrey</v>
      </c>
      <c r="C46" s="444" t="str">
        <f aca="false">[3]liste_juges!C46</f>
        <v>NATours</v>
      </c>
      <c r="D46" s="444" t="n">
        <f aca="false">[3]liste_juges!D46</f>
        <v>178232</v>
      </c>
      <c r="E46" s="445" t="str">
        <f aca="false">[3]liste_juges!E46</f>
        <v>B</v>
      </c>
    </row>
    <row r="47" customFormat="false" ht="15" hidden="false" customHeight="false" outlineLevel="0" collapsed="false">
      <c r="A47" s="444" t="str">
        <f aca="false">[3]liste_juges!A47</f>
        <v>RAULT</v>
      </c>
      <c r="B47" s="444" t="str">
        <f aca="false">[3]liste_juges!B47</f>
        <v>Solenn</v>
      </c>
      <c r="C47" s="444" t="str">
        <f aca="false">[3]liste_juges!C47</f>
        <v>CMNChartres</v>
      </c>
      <c r="D47" s="444" t="n">
        <f aca="false">[3]liste_juges!D47</f>
        <v>962061</v>
      </c>
      <c r="E47" s="445" t="str">
        <f aca="false">[3]liste_juges!E47</f>
        <v>EJ</v>
      </c>
    </row>
    <row r="48" customFormat="false" ht="15" hidden="false" customHeight="false" outlineLevel="0" collapsed="false">
      <c r="A48" s="443" t="str">
        <f aca="false">[3]liste_juges!A48</f>
        <v>ROGER</v>
      </c>
      <c r="B48" s="443" t="str">
        <f aca="false">[3]liste_juges!B48</f>
        <v>Doriane</v>
      </c>
      <c r="C48" s="443" t="str">
        <f aca="false">[3]liste_juges!C48</f>
        <v>AAJBlois</v>
      </c>
      <c r="D48" s="444" t="n">
        <f aca="false">[3]liste_juges!D48</f>
        <v>925698</v>
      </c>
      <c r="E48" s="443" t="str">
        <f aca="false">[3]liste_juges!E48</f>
        <v>EJ</v>
      </c>
    </row>
    <row r="49" customFormat="false" ht="15" hidden="false" customHeight="false" outlineLevel="0" collapsed="false">
      <c r="A49" s="443" t="str">
        <f aca="false">[3]liste_juges!A49</f>
        <v>ROUSSINEAU</v>
      </c>
      <c r="B49" s="443" t="str">
        <f aca="false">[3]liste_juges!B49</f>
        <v>Laure</v>
      </c>
      <c r="C49" s="443" t="str">
        <f aca="false">[3]liste_juges!C49</f>
        <v>AAJBlois</v>
      </c>
      <c r="D49" s="444" t="n">
        <f aca="false">[3]liste_juges!D49</f>
        <v>926621</v>
      </c>
      <c r="E49" s="443" t="str">
        <f aca="false">[3]liste_juges!E49</f>
        <v>JO</v>
      </c>
    </row>
    <row r="50" customFormat="false" ht="15" hidden="false" customHeight="false" outlineLevel="0" collapsed="false">
      <c r="A50" s="443" t="str">
        <f aca="false">[3]liste_juges!A50</f>
        <v>ROUZAUD</v>
      </c>
      <c r="B50" s="443" t="str">
        <f aca="false">[3]liste_juges!B50</f>
        <v>Catherine</v>
      </c>
      <c r="C50" s="443" t="str">
        <f aca="false">[3]liste_juges!C50</f>
        <v>USMSaran</v>
      </c>
      <c r="D50" s="444" t="n">
        <f aca="false">[3]liste_juges!D50</f>
        <v>107842</v>
      </c>
      <c r="E50" s="443" t="str">
        <f aca="false">[3]liste_juges!E50</f>
        <v>D</v>
      </c>
    </row>
    <row r="51" customFormat="false" ht="15" hidden="false" customHeight="false" outlineLevel="0" collapsed="false">
      <c r="A51" s="444" t="str">
        <f aca="false">[3]liste_juges!A51</f>
        <v>SERRE</v>
      </c>
      <c r="B51" s="444" t="str">
        <f aca="false">[3]liste_juges!B51</f>
        <v>Marine</v>
      </c>
      <c r="C51" s="444" t="str">
        <f aca="false">[3]liste_juges!C51</f>
        <v>AAJBlois</v>
      </c>
      <c r="D51" s="444" t="n">
        <f aca="false">[3]liste_juges!D51</f>
        <v>925699</v>
      </c>
      <c r="E51" s="445" t="str">
        <f aca="false">[3]liste_juges!E51</f>
        <v>EJ</v>
      </c>
    </row>
    <row r="52" customFormat="false" ht="15" hidden="false" customHeight="false" outlineLevel="0" collapsed="false">
      <c r="A52" s="444" t="str">
        <f aca="false">[3]liste_juges!A52</f>
        <v>TROTIGNON</v>
      </c>
      <c r="B52" s="444" t="str">
        <f aca="false">[3]liste_juges!B52</f>
        <v>Alexandra</v>
      </c>
      <c r="C52" s="444" t="str">
        <f aca="false">[3]liste_juges!C52</f>
        <v>USMSaran</v>
      </c>
      <c r="D52" s="444" t="n">
        <f aca="false">[3]liste_juges!D52</f>
        <v>107842</v>
      </c>
      <c r="E52" s="445" t="str">
        <f aca="false">[3]liste_juges!E52</f>
        <v>D</v>
      </c>
    </row>
    <row r="53" customFormat="false" ht="15" hidden="false" customHeight="false" outlineLevel="0" collapsed="false">
      <c r="A53" s="444" t="str">
        <f aca="false">[3]liste_juges!A53</f>
        <v>VALADE</v>
      </c>
      <c r="B53" s="444" t="str">
        <f aca="false">[3]liste_juges!B53</f>
        <v>Eléonore</v>
      </c>
      <c r="C53" s="444" t="str">
        <f aca="false">[3]liste_juges!C53</f>
        <v>ASGien</v>
      </c>
      <c r="D53" s="444" t="n">
        <f aca="false">[3]liste_juges!D53</f>
        <v>209709</v>
      </c>
      <c r="E53" s="445" t="str">
        <f aca="false">[3]liste_juges!E53</f>
        <v>EJ</v>
      </c>
    </row>
    <row r="54" customFormat="false" ht="15" hidden="false" customHeight="false" outlineLevel="0" collapsed="false">
      <c r="A54" s="444" t="str">
        <f aca="false">[3]liste_juges!A54</f>
        <v>VALLEE</v>
      </c>
      <c r="B54" s="444" t="str">
        <f aca="false">[3]liste_juges!B54</f>
        <v>Pauline</v>
      </c>
      <c r="C54" s="444" t="str">
        <f aca="false">[3]liste_juges!C54</f>
        <v>AAJBlois</v>
      </c>
      <c r="D54" s="444" t="n">
        <f aca="false">[3]liste_juges!D54</f>
        <v>618867</v>
      </c>
      <c r="E54" s="445" t="str">
        <f aca="false">[3]liste_juges!E54</f>
        <v>EJ</v>
      </c>
    </row>
    <row r="55" customFormat="false" ht="15" hidden="false" customHeight="false" outlineLevel="0" collapsed="false">
      <c r="A55" s="444" t="str">
        <f aca="false">[3]liste_juges!A55</f>
        <v>VILMONT</v>
      </c>
      <c r="B55" s="444" t="str">
        <f aca="false">[3]liste_juges!B55</f>
        <v>Harmony</v>
      </c>
      <c r="C55" s="444" t="str">
        <f aca="false">[3]liste_juges!C55</f>
        <v>NATours</v>
      </c>
      <c r="D55" s="444" t="n">
        <f aca="false">[3]liste_juges!D55</f>
        <v>237402</v>
      </c>
      <c r="E55" s="445" t="str">
        <f aca="false">[3]liste_juges!E55</f>
        <v>EJ</v>
      </c>
    </row>
    <row r="56" customFormat="false" ht="15" hidden="false" customHeight="false" outlineLevel="0" collapsed="false">
      <c r="A56" s="443" t="n">
        <f aca="false">[3]liste_juges!A56</f>
        <v>0</v>
      </c>
      <c r="B56" s="443" t="n">
        <f aca="false">[3]liste_juges!B56</f>
        <v>0</v>
      </c>
      <c r="C56" s="443" t="n">
        <f aca="false">[3]liste_juges!C56</f>
        <v>0</v>
      </c>
      <c r="D56" s="444" t="n">
        <f aca="false">[3]liste_juges!D56</f>
        <v>0</v>
      </c>
      <c r="E56" s="443" t="n">
        <f aca="false">[3]liste_juges!E56</f>
        <v>0</v>
      </c>
    </row>
    <row r="57" customFormat="false" ht="15" hidden="false" customHeight="false" outlineLevel="0" collapsed="false">
      <c r="A57" s="443" t="n">
        <f aca="false">[3]liste_juges!A57</f>
        <v>0</v>
      </c>
      <c r="B57" s="443" t="n">
        <f aca="false">[3]liste_juges!B57</f>
        <v>0</v>
      </c>
      <c r="C57" s="443" t="n">
        <f aca="false">[3]liste_juges!C57</f>
        <v>0</v>
      </c>
      <c r="D57" s="444" t="n">
        <f aca="false">[3]liste_juges!D57</f>
        <v>0</v>
      </c>
      <c r="E57" s="443" t="n">
        <f aca="false">[3]liste_juges!E57</f>
        <v>0</v>
      </c>
    </row>
    <row r="58" customFormat="false" ht="15" hidden="false" customHeight="false" outlineLevel="0" collapsed="false">
      <c r="A58" s="444" t="n">
        <f aca="false">[3]liste_juges!A58</f>
        <v>0</v>
      </c>
      <c r="B58" s="444" t="n">
        <f aca="false">[3]liste_juges!B58</f>
        <v>0</v>
      </c>
      <c r="C58" s="444" t="n">
        <f aca="false">[3]liste_juges!C58</f>
        <v>0</v>
      </c>
      <c r="D58" s="444" t="n">
        <f aca="false">[3]liste_juges!D58</f>
        <v>0</v>
      </c>
      <c r="E58" s="445" t="n">
        <f aca="false">[3]liste_juges!E58</f>
        <v>0</v>
      </c>
    </row>
    <row r="59" customFormat="false" ht="15" hidden="false" customHeight="false" outlineLevel="0" collapsed="false">
      <c r="A59" s="443" t="n">
        <f aca="false">[3]liste_juges!A59</f>
        <v>0</v>
      </c>
      <c r="B59" s="443" t="n">
        <f aca="false">[3]liste_juges!B59</f>
        <v>0</v>
      </c>
      <c r="C59" s="443" t="n">
        <f aca="false">[3]liste_juges!C59</f>
        <v>0</v>
      </c>
      <c r="D59" s="444" t="n">
        <f aca="false">[3]liste_juges!D59</f>
        <v>0</v>
      </c>
      <c r="E59" s="443" t="n">
        <f aca="false">[3]liste_juges!E59</f>
        <v>0</v>
      </c>
    </row>
    <row r="60" customFormat="false" ht="15" hidden="false" customHeight="false" outlineLevel="0" collapsed="false">
      <c r="A60" s="443" t="n">
        <f aca="false">[3]liste_juges!A60</f>
        <v>0</v>
      </c>
      <c r="B60" s="443" t="n">
        <f aca="false">[3]liste_juges!B60</f>
        <v>0</v>
      </c>
      <c r="C60" s="443" t="n">
        <f aca="false">[3]liste_juges!C60</f>
        <v>0</v>
      </c>
      <c r="D60" s="444" t="n">
        <f aca="false">[3]liste_juges!D60</f>
        <v>0</v>
      </c>
      <c r="E60" s="443" t="n">
        <f aca="false">[3]liste_juges!E60</f>
        <v>0</v>
      </c>
    </row>
    <row r="61" customFormat="false" ht="15" hidden="false" customHeight="false" outlineLevel="0" collapsed="false">
      <c r="A61" s="443" t="n">
        <f aca="false">[3]liste_juges!A61</f>
        <v>0</v>
      </c>
      <c r="B61" s="443" t="n">
        <f aca="false">[3]liste_juges!B61</f>
        <v>0</v>
      </c>
      <c r="C61" s="443" t="n">
        <f aca="false">[3]liste_juges!C61</f>
        <v>0</v>
      </c>
      <c r="D61" s="444" t="n">
        <f aca="false">[3]liste_juges!D61</f>
        <v>0</v>
      </c>
      <c r="E61" s="443" t="n">
        <f aca="false">[3]liste_juges!E61</f>
        <v>0</v>
      </c>
    </row>
    <row r="62" customFormat="false" ht="15" hidden="false" customHeight="false" outlineLevel="0" collapsed="false">
      <c r="A62" s="443" t="n">
        <f aca="false">[3]liste_juges!A62</f>
        <v>0</v>
      </c>
      <c r="B62" s="443" t="n">
        <f aca="false">[3]liste_juges!B62</f>
        <v>0</v>
      </c>
      <c r="C62" s="443" t="n">
        <f aca="false">[3]liste_juges!C62</f>
        <v>0</v>
      </c>
      <c r="D62" s="444" t="n">
        <f aca="false">[3]liste_juges!D62</f>
        <v>0</v>
      </c>
      <c r="E62" s="443" t="n">
        <f aca="false">[3]liste_juges!E62</f>
        <v>0</v>
      </c>
    </row>
    <row r="63" customFormat="false" ht="15" hidden="false" customHeight="false" outlineLevel="0" collapsed="false">
      <c r="A63" s="444" t="n">
        <f aca="false">[3]liste_juges!A63</f>
        <v>0</v>
      </c>
      <c r="B63" s="444" t="n">
        <f aca="false">[3]liste_juges!B63</f>
        <v>0</v>
      </c>
      <c r="C63" s="444" t="n">
        <f aca="false">[3]liste_juges!C63</f>
        <v>0</v>
      </c>
      <c r="D63" s="444" t="n">
        <f aca="false">[3]liste_juges!D63</f>
        <v>0</v>
      </c>
      <c r="E63" s="445" t="n">
        <f aca="false">[3]liste_juges!E63</f>
        <v>0</v>
      </c>
    </row>
    <row r="64" customFormat="false" ht="15" hidden="false" customHeight="false" outlineLevel="0" collapsed="false">
      <c r="A64" s="444" t="n">
        <f aca="false">[3]liste_juges!A64</f>
        <v>0</v>
      </c>
      <c r="B64" s="444" t="n">
        <f aca="false">[3]liste_juges!B64</f>
        <v>0</v>
      </c>
      <c r="C64" s="444" t="n">
        <f aca="false">[3]liste_juges!C64</f>
        <v>0</v>
      </c>
      <c r="D64" s="444" t="n">
        <f aca="false">[3]liste_juges!D64</f>
        <v>0</v>
      </c>
      <c r="E64" s="445" t="n">
        <f aca="false">[3]liste_juges!E64</f>
        <v>0</v>
      </c>
    </row>
    <row r="65" customFormat="false" ht="15" hidden="false" customHeight="false" outlineLevel="0" collapsed="false">
      <c r="A65" s="444" t="n">
        <f aca="false">[3]liste_juges!A65</f>
        <v>0</v>
      </c>
      <c r="B65" s="444" t="n">
        <f aca="false">[3]liste_juges!B65</f>
        <v>0</v>
      </c>
      <c r="C65" s="444" t="n">
        <f aca="false">[3]liste_juges!C65</f>
        <v>0</v>
      </c>
      <c r="D65" s="444" t="n">
        <f aca="false">[3]liste_juges!D65</f>
        <v>0</v>
      </c>
      <c r="E65" s="445" t="n">
        <f aca="false">[3]liste_juges!E65</f>
        <v>0</v>
      </c>
    </row>
    <row r="66" customFormat="false" ht="15" hidden="false" customHeight="false" outlineLevel="0" collapsed="false">
      <c r="A66" s="443" t="n">
        <f aca="false">[3]liste_juges!A66</f>
        <v>0</v>
      </c>
      <c r="B66" s="443" t="n">
        <f aca="false">[3]liste_juges!B66</f>
        <v>0</v>
      </c>
      <c r="C66" s="443" t="n">
        <f aca="false">[3]liste_juges!C66</f>
        <v>0</v>
      </c>
      <c r="D66" s="444" t="n">
        <f aca="false">[3]liste_juges!D66</f>
        <v>0</v>
      </c>
      <c r="E66" s="443" t="n">
        <f aca="false">[3]liste_juges!E66</f>
        <v>0</v>
      </c>
    </row>
    <row r="67" customFormat="false" ht="15" hidden="false" customHeight="false" outlineLevel="0" collapsed="false">
      <c r="A67" s="443" t="n">
        <f aca="false">[3]liste_juges!A67</f>
        <v>0</v>
      </c>
      <c r="B67" s="443" t="n">
        <f aca="false">[3]liste_juges!B67</f>
        <v>0</v>
      </c>
      <c r="C67" s="443" t="n">
        <f aca="false">[3]liste_juges!C67</f>
        <v>0</v>
      </c>
      <c r="D67" s="444" t="n">
        <f aca="false">[3]liste_juges!D67</f>
        <v>0</v>
      </c>
      <c r="E67" s="443" t="n">
        <f aca="false">[3]liste_juges!E67</f>
        <v>0</v>
      </c>
    </row>
    <row r="68" customFormat="false" ht="15" hidden="false" customHeight="false" outlineLevel="0" collapsed="false">
      <c r="A68" s="444" t="n">
        <f aca="false">[3]liste_juges!A68</f>
        <v>0</v>
      </c>
      <c r="B68" s="444" t="n">
        <f aca="false">[3]liste_juges!B68</f>
        <v>0</v>
      </c>
      <c r="C68" s="444" t="n">
        <f aca="false">[3]liste_juges!C68</f>
        <v>0</v>
      </c>
      <c r="D68" s="444" t="n">
        <f aca="false">[3]liste_juges!D68</f>
        <v>0</v>
      </c>
      <c r="E68" s="445" t="n">
        <f aca="false">[3]liste_juges!E68</f>
        <v>0</v>
      </c>
    </row>
    <row r="69" customFormat="false" ht="15" hidden="false" customHeight="false" outlineLevel="0" collapsed="false">
      <c r="A69" s="444" t="n">
        <f aca="false">[3]liste_juges!A69</f>
        <v>0</v>
      </c>
      <c r="B69" s="444" t="n">
        <f aca="false">[3]liste_juges!B69</f>
        <v>0</v>
      </c>
      <c r="C69" s="444" t="n">
        <f aca="false">[3]liste_juges!C69</f>
        <v>0</v>
      </c>
      <c r="D69" s="444" t="n">
        <f aca="false">[3]liste_juges!D69</f>
        <v>0</v>
      </c>
      <c r="E69" s="445" t="n">
        <f aca="false">[3]liste_juges!E69</f>
        <v>0</v>
      </c>
    </row>
    <row r="70" customFormat="false" ht="15" hidden="false" customHeight="false" outlineLevel="0" collapsed="false">
      <c r="A70" s="443" t="n">
        <f aca="false">[3]liste_juges!A70</f>
        <v>0</v>
      </c>
      <c r="B70" s="443" t="n">
        <f aca="false">[3]liste_juges!B70</f>
        <v>0</v>
      </c>
      <c r="C70" s="443" t="n">
        <f aca="false">[3]liste_juges!C70</f>
        <v>0</v>
      </c>
      <c r="D70" s="444" t="n">
        <f aca="false">[3]liste_juges!D70</f>
        <v>0</v>
      </c>
      <c r="E70" s="443" t="n">
        <f aca="false">[3]liste_juges!E70</f>
        <v>0</v>
      </c>
    </row>
    <row r="71" customFormat="false" ht="15" hidden="false" customHeight="false" outlineLevel="0" collapsed="false">
      <c r="A71" s="444" t="n">
        <f aca="false">[3]liste_juges!A71</f>
        <v>0</v>
      </c>
      <c r="B71" s="444" t="n">
        <f aca="false">[3]liste_juges!B71</f>
        <v>0</v>
      </c>
      <c r="C71" s="444" t="n">
        <f aca="false">[3]liste_juges!C71</f>
        <v>0</v>
      </c>
      <c r="D71" s="444" t="n">
        <f aca="false">[3]liste_juges!D71</f>
        <v>0</v>
      </c>
      <c r="E71" s="445" t="n">
        <f aca="false">[3]liste_juges!E71</f>
        <v>0</v>
      </c>
    </row>
    <row r="72" customFormat="false" ht="15" hidden="false" customHeight="false" outlineLevel="0" collapsed="false">
      <c r="A72" s="444" t="n">
        <f aca="false">[3]liste_juges!A72</f>
        <v>0</v>
      </c>
      <c r="B72" s="444" t="n">
        <f aca="false">[3]liste_juges!B72</f>
        <v>0</v>
      </c>
      <c r="C72" s="444" t="n">
        <f aca="false">[3]liste_juges!C72</f>
        <v>0</v>
      </c>
      <c r="D72" s="444" t="n">
        <f aca="false">[3]liste_juges!D72</f>
        <v>0</v>
      </c>
      <c r="E72" s="445" t="n">
        <f aca="false">[3]liste_juges!E72</f>
        <v>0</v>
      </c>
    </row>
    <row r="73" customFormat="false" ht="15" hidden="false" customHeight="false" outlineLevel="0" collapsed="false">
      <c r="A73" s="444" t="n">
        <f aca="false">[3]liste_juges!A73</f>
        <v>0</v>
      </c>
      <c r="B73" s="444" t="n">
        <f aca="false">[3]liste_juges!B73</f>
        <v>0</v>
      </c>
      <c r="C73" s="444" t="n">
        <f aca="false">[3]liste_juges!C73</f>
        <v>0</v>
      </c>
      <c r="D73" s="444" t="n">
        <f aca="false">[3]liste_juges!D73</f>
        <v>0</v>
      </c>
      <c r="E73" s="445" t="n">
        <f aca="false">[3]liste_juges!E73</f>
        <v>0</v>
      </c>
    </row>
    <row r="74" customFormat="false" ht="15" hidden="false" customHeight="false" outlineLevel="0" collapsed="false">
      <c r="A74" s="443" t="n">
        <f aca="false">[3]liste_juges!A74</f>
        <v>0</v>
      </c>
      <c r="B74" s="443" t="n">
        <f aca="false">[3]liste_juges!B74</f>
        <v>0</v>
      </c>
      <c r="C74" s="443" t="n">
        <f aca="false">[3]liste_juges!C74</f>
        <v>0</v>
      </c>
      <c r="D74" s="444" t="n">
        <f aca="false">[3]liste_juges!D74</f>
        <v>0</v>
      </c>
      <c r="E74" s="443" t="n">
        <f aca="false">[3]liste_juges!E74</f>
        <v>0</v>
      </c>
    </row>
    <row r="75" customFormat="false" ht="15" hidden="false" customHeight="false" outlineLevel="0" collapsed="false">
      <c r="A75" s="443" t="n">
        <f aca="false">[3]liste_juges!A75</f>
        <v>0</v>
      </c>
      <c r="B75" s="443" t="n">
        <f aca="false">[3]liste_juges!B75</f>
        <v>0</v>
      </c>
      <c r="C75" s="443" t="n">
        <f aca="false">[3]liste_juges!C75</f>
        <v>0</v>
      </c>
      <c r="D75" s="444" t="n">
        <f aca="false">[3]liste_juges!D75</f>
        <v>0</v>
      </c>
      <c r="E75" s="443" t="n">
        <f aca="false">[3]liste_juges!E75</f>
        <v>0</v>
      </c>
    </row>
    <row r="76" customFormat="false" ht="15" hidden="false" customHeight="false" outlineLevel="0" collapsed="false">
      <c r="A76" s="443" t="n">
        <f aca="false">[3]liste_juges!A76</f>
        <v>0</v>
      </c>
      <c r="B76" s="443" t="n">
        <f aca="false">[3]liste_juges!B76</f>
        <v>0</v>
      </c>
      <c r="C76" s="443" t="n">
        <f aca="false">[3]liste_juges!C76</f>
        <v>0</v>
      </c>
      <c r="D76" s="444" t="n">
        <f aca="false">[3]liste_juges!D76</f>
        <v>0</v>
      </c>
      <c r="E76" s="443" t="n">
        <f aca="false">[3]liste_juges!E76</f>
        <v>0</v>
      </c>
    </row>
    <row r="77" customFormat="false" ht="15" hidden="false" customHeight="false" outlineLevel="0" collapsed="false">
      <c r="A77" s="443" t="n">
        <f aca="false">[3]liste_juges!A77</f>
        <v>0</v>
      </c>
      <c r="B77" s="443" t="n">
        <f aca="false">[3]liste_juges!B77</f>
        <v>0</v>
      </c>
      <c r="C77" s="443" t="n">
        <f aca="false">[3]liste_juges!C77</f>
        <v>0</v>
      </c>
      <c r="D77" s="444" t="n">
        <f aca="false">[3]liste_juges!D77</f>
        <v>0</v>
      </c>
      <c r="E77" s="443" t="n">
        <f aca="false">[3]liste_juges!E77</f>
        <v>0</v>
      </c>
    </row>
    <row r="78" customFormat="false" ht="15" hidden="false" customHeight="false" outlineLevel="0" collapsed="false">
      <c r="A78" s="443" t="n">
        <f aca="false">[3]liste_juges!A78</f>
        <v>0</v>
      </c>
      <c r="B78" s="443" t="n">
        <f aca="false">[3]liste_juges!B78</f>
        <v>0</v>
      </c>
      <c r="C78" s="443" t="n">
        <f aca="false">[3]liste_juges!C78</f>
        <v>0</v>
      </c>
      <c r="D78" s="444" t="n">
        <f aca="false">[3]liste_juges!D78</f>
        <v>0</v>
      </c>
      <c r="E78" s="445" t="n">
        <f aca="false">[3]liste_juges!E78</f>
        <v>0</v>
      </c>
    </row>
    <row r="79" customFormat="false" ht="15" hidden="false" customHeight="false" outlineLevel="0" collapsed="false">
      <c r="A79" s="443" t="n">
        <f aca="false">[3]liste_juges!A79</f>
        <v>0</v>
      </c>
      <c r="B79" s="443" t="n">
        <f aca="false">[3]liste_juges!B79</f>
        <v>0</v>
      </c>
      <c r="C79" s="443" t="n">
        <f aca="false">[3]liste_juges!C79</f>
        <v>0</v>
      </c>
      <c r="D79" s="446" t="n">
        <f aca="false">[3]liste_juges!D79</f>
        <v>0</v>
      </c>
      <c r="E79" s="445" t="n">
        <f aca="false">[3]liste_juges!E79</f>
        <v>0</v>
      </c>
    </row>
    <row r="80" customFormat="false" ht="15" hidden="false" customHeight="false" outlineLevel="0" collapsed="false">
      <c r="A80" s="443" t="n">
        <f aca="false">[3]liste_juges!A80</f>
        <v>0</v>
      </c>
      <c r="B80" s="443" t="n">
        <f aca="false">[3]liste_juges!B80</f>
        <v>0</v>
      </c>
      <c r="C80" s="443" t="n">
        <f aca="false">[3]liste_juges!C80</f>
        <v>0</v>
      </c>
      <c r="D80" s="444" t="n">
        <f aca="false">[3]liste_juges!D80</f>
        <v>0</v>
      </c>
      <c r="E80" s="445" t="n">
        <f aca="false">[3]liste_juges!E80</f>
        <v>0</v>
      </c>
    </row>
    <row r="81" customFormat="false" ht="15" hidden="false" customHeight="false" outlineLevel="0" collapsed="false">
      <c r="A81" s="443" t="n">
        <f aca="false">[3]liste_juges!A81</f>
        <v>0</v>
      </c>
      <c r="B81" s="443" t="n">
        <f aca="false">[3]liste_juges!B81</f>
        <v>0</v>
      </c>
      <c r="C81" s="443" t="n">
        <f aca="false">[3]liste_juges!C81</f>
        <v>0</v>
      </c>
      <c r="D81" s="444" t="n">
        <f aca="false">[3]liste_juges!D81</f>
        <v>0</v>
      </c>
      <c r="E81" s="445" t="n">
        <f aca="false">[3]liste_juges!E81</f>
        <v>0</v>
      </c>
    </row>
    <row r="82" customFormat="false" ht="15" hidden="false" customHeight="false" outlineLevel="0" collapsed="false">
      <c r="A82" s="443" t="n">
        <f aca="false">[3]liste_juges!A82</f>
        <v>0</v>
      </c>
      <c r="B82" s="443" t="n">
        <f aca="false">[3]liste_juges!B82</f>
        <v>0</v>
      </c>
      <c r="C82" s="443" t="n">
        <f aca="false">[3]liste_juges!C82</f>
        <v>0</v>
      </c>
      <c r="D82" s="444" t="n">
        <f aca="false">[3]liste_juges!D82</f>
        <v>0</v>
      </c>
      <c r="E82" s="443" t="n">
        <f aca="false">[3]liste_juges!E82</f>
        <v>0</v>
      </c>
    </row>
    <row r="83" customFormat="false" ht="15" hidden="false" customHeight="false" outlineLevel="0" collapsed="false">
      <c r="A83" s="443" t="n">
        <f aca="false">[3]liste_juges!A83</f>
        <v>0</v>
      </c>
      <c r="B83" s="443" t="n">
        <f aca="false">[3]liste_juges!B83</f>
        <v>0</v>
      </c>
      <c r="C83" s="443" t="n">
        <f aca="false">[3]liste_juges!C83</f>
        <v>0</v>
      </c>
      <c r="D83" s="444" t="n">
        <f aca="false">[3]liste_juges!D83</f>
        <v>0</v>
      </c>
      <c r="E83" s="443" t="n">
        <f aca="false">[3]liste_juges!E83</f>
        <v>0</v>
      </c>
    </row>
    <row r="84" customFormat="false" ht="15" hidden="false" customHeight="false" outlineLevel="0" collapsed="false">
      <c r="A84" s="443" t="n">
        <f aca="false">[3]liste_juges!A84</f>
        <v>0</v>
      </c>
      <c r="B84" s="443" t="n">
        <f aca="false">[3]liste_juges!B84</f>
        <v>0</v>
      </c>
      <c r="C84" s="443" t="n">
        <f aca="false">[3]liste_juges!C84</f>
        <v>0</v>
      </c>
      <c r="D84" s="444" t="n">
        <f aca="false">[3]liste_juges!D84</f>
        <v>0</v>
      </c>
      <c r="E84" s="443" t="n">
        <f aca="false">[3]liste_juges!E84</f>
        <v>0</v>
      </c>
    </row>
    <row r="85" customFormat="false" ht="15" hidden="false" customHeight="false" outlineLevel="0" collapsed="false">
      <c r="A85" s="443" t="n">
        <f aca="false">[3]liste_juges!A85</f>
        <v>0</v>
      </c>
      <c r="B85" s="443" t="n">
        <f aca="false">[3]liste_juges!B85</f>
        <v>0</v>
      </c>
      <c r="C85" s="443" t="n">
        <f aca="false">[3]liste_juges!C85</f>
        <v>0</v>
      </c>
      <c r="D85" s="444" t="n">
        <f aca="false">[3]liste_juges!D85</f>
        <v>0</v>
      </c>
      <c r="E85" s="443" t="n">
        <f aca="false">[3]liste_juges!E85</f>
        <v>0</v>
      </c>
    </row>
    <row r="86" customFormat="false" ht="15" hidden="false" customHeight="false" outlineLevel="0" collapsed="false">
      <c r="A86" s="443" t="n">
        <f aca="false">[3]liste_juges!A86</f>
        <v>0</v>
      </c>
      <c r="B86" s="443" t="n">
        <f aca="false">[3]liste_juges!B86</f>
        <v>0</v>
      </c>
      <c r="C86" s="443" t="n">
        <f aca="false">[3]liste_juges!C86</f>
        <v>0</v>
      </c>
      <c r="D86" s="444" t="n">
        <f aca="false">[3]liste_juges!D86</f>
        <v>0</v>
      </c>
      <c r="E86" s="443" t="n">
        <f aca="false">[3]liste_juges!E86</f>
        <v>0</v>
      </c>
    </row>
    <row r="87" customFormat="false" ht="15" hidden="false" customHeight="false" outlineLevel="0" collapsed="false">
      <c r="A87" s="443" t="n">
        <f aca="false">[3]liste_juges!A87</f>
        <v>0</v>
      </c>
      <c r="B87" s="443" t="n">
        <f aca="false">[3]liste_juges!B87</f>
        <v>0</v>
      </c>
      <c r="C87" s="443" t="n">
        <f aca="false">[3]liste_juges!C87</f>
        <v>0</v>
      </c>
      <c r="D87" s="444" t="n">
        <f aca="false">[3]liste_juges!D87</f>
        <v>0</v>
      </c>
      <c r="E87" s="443" t="n">
        <f aca="false">[3]liste_juges!E87</f>
        <v>0</v>
      </c>
    </row>
    <row r="88" customFormat="false" ht="15" hidden="false" customHeight="false" outlineLevel="0" collapsed="false">
      <c r="A88" s="443" t="n">
        <f aca="false">[3]liste_juges!A88</f>
        <v>0</v>
      </c>
      <c r="B88" s="443" t="n">
        <f aca="false">[3]liste_juges!B88</f>
        <v>0</v>
      </c>
      <c r="C88" s="443" t="n">
        <f aca="false">[3]liste_juges!C88</f>
        <v>0</v>
      </c>
      <c r="D88" s="444" t="n">
        <f aca="false">[3]liste_juges!D88</f>
        <v>0</v>
      </c>
      <c r="E88" s="443" t="n">
        <f aca="false">[3]liste_juges!E88</f>
        <v>0</v>
      </c>
    </row>
    <row r="89" customFormat="false" ht="15" hidden="false" customHeight="false" outlineLevel="0" collapsed="false">
      <c r="A89" s="443" t="n">
        <f aca="false">[3]liste_juges!A89</f>
        <v>0</v>
      </c>
      <c r="B89" s="443" t="n">
        <f aca="false">[3]liste_juges!B89</f>
        <v>0</v>
      </c>
      <c r="C89" s="443" t="n">
        <f aca="false">[3]liste_juges!C89</f>
        <v>0</v>
      </c>
      <c r="D89" s="444" t="n">
        <f aca="false">[3]liste_juges!D89</f>
        <v>0</v>
      </c>
      <c r="E89" s="443" t="n">
        <f aca="false">[3]liste_juges!E89</f>
        <v>0</v>
      </c>
    </row>
    <row r="90" customFormat="false" ht="15" hidden="false" customHeight="false" outlineLevel="0" collapsed="false">
      <c r="A90" s="443" t="n">
        <f aca="false">[3]liste_juges!A90</f>
        <v>0</v>
      </c>
      <c r="B90" s="443" t="n">
        <f aca="false">[3]liste_juges!B90</f>
        <v>0</v>
      </c>
      <c r="C90" s="443" t="n">
        <f aca="false">[3]liste_juges!C90</f>
        <v>0</v>
      </c>
      <c r="D90" s="444" t="n">
        <f aca="false">[3]liste_juges!D90</f>
        <v>0</v>
      </c>
      <c r="E90" s="443" t="n">
        <f aca="false">[3]liste_juges!E90</f>
        <v>0</v>
      </c>
    </row>
    <row r="91" customFormat="false" ht="15" hidden="false" customHeight="false" outlineLevel="0" collapsed="false">
      <c r="A91" s="443" t="n">
        <f aca="false">[3]liste_juges!A91</f>
        <v>0</v>
      </c>
      <c r="B91" s="443" t="n">
        <f aca="false">[3]liste_juges!B91</f>
        <v>0</v>
      </c>
      <c r="C91" s="443" t="n">
        <f aca="false">[3]liste_juges!C91</f>
        <v>0</v>
      </c>
      <c r="D91" s="444" t="n">
        <f aca="false">[3]liste_juges!D91</f>
        <v>0</v>
      </c>
      <c r="E91" s="443" t="n">
        <f aca="false">[3]liste_juges!E91</f>
        <v>0</v>
      </c>
    </row>
    <row r="92" customFormat="false" ht="15" hidden="false" customHeight="false" outlineLevel="0" collapsed="false">
      <c r="A92" s="443" t="n">
        <f aca="false">[3]liste_juges!A92</f>
        <v>0</v>
      </c>
      <c r="B92" s="443" t="n">
        <f aca="false">[3]liste_juges!B92</f>
        <v>0</v>
      </c>
      <c r="C92" s="443" t="n">
        <f aca="false">[3]liste_juges!C92</f>
        <v>0</v>
      </c>
      <c r="D92" s="444" t="n">
        <f aca="false">[3]liste_juges!D92</f>
        <v>0</v>
      </c>
      <c r="E92" s="443" t="n">
        <f aca="false">[3]liste_juges!E92</f>
        <v>0</v>
      </c>
    </row>
    <row r="93" customFormat="false" ht="15" hidden="false" customHeight="false" outlineLevel="0" collapsed="false">
      <c r="A93" s="443" t="n">
        <f aca="false">[3]liste_juges!A93</f>
        <v>0</v>
      </c>
      <c r="B93" s="443" t="n">
        <f aca="false">[3]liste_juges!B93</f>
        <v>0</v>
      </c>
      <c r="C93" s="443" t="n">
        <f aca="false">[3]liste_juges!C93</f>
        <v>0</v>
      </c>
      <c r="D93" s="444" t="n">
        <f aca="false">[3]liste_juges!D93</f>
        <v>0</v>
      </c>
      <c r="E93" s="443" t="n">
        <f aca="false">[3]liste_juges!E93</f>
        <v>0</v>
      </c>
    </row>
    <row r="94" customFormat="false" ht="15" hidden="false" customHeight="false" outlineLevel="0" collapsed="false">
      <c r="A94" s="443" t="n">
        <f aca="false">[3]liste_juges!A94</f>
        <v>0</v>
      </c>
      <c r="B94" s="443" t="n">
        <f aca="false">[3]liste_juges!B94</f>
        <v>0</v>
      </c>
      <c r="C94" s="443" t="n">
        <f aca="false">[3]liste_juges!C94</f>
        <v>0</v>
      </c>
      <c r="D94" s="444" t="n">
        <f aca="false">[3]liste_juges!D94</f>
        <v>0</v>
      </c>
      <c r="E94" s="443" t="n">
        <f aca="false">[3]liste_juges!E94</f>
        <v>0</v>
      </c>
    </row>
    <row r="95" customFormat="false" ht="15" hidden="false" customHeight="false" outlineLevel="0" collapsed="false">
      <c r="A95" s="443" t="n">
        <f aca="false">[3]liste_juges!A95</f>
        <v>0</v>
      </c>
      <c r="B95" s="443" t="n">
        <f aca="false">[3]liste_juges!B95</f>
        <v>0</v>
      </c>
      <c r="C95" s="443" t="n">
        <f aca="false">[3]liste_juges!C95</f>
        <v>0</v>
      </c>
      <c r="D95" s="444" t="n">
        <f aca="false">[3]liste_juges!D95</f>
        <v>0</v>
      </c>
      <c r="E95" s="443" t="n">
        <f aca="false">[3]liste_juges!E95</f>
        <v>0</v>
      </c>
    </row>
    <row r="96" customFormat="false" ht="15" hidden="false" customHeight="false" outlineLevel="0" collapsed="false">
      <c r="A96" s="443" t="n">
        <f aca="false">[3]liste_juges!A96</f>
        <v>0</v>
      </c>
      <c r="B96" s="443" t="n">
        <f aca="false">[3]liste_juges!B96</f>
        <v>0</v>
      </c>
      <c r="C96" s="443" t="n">
        <f aca="false">[3]liste_juges!C96</f>
        <v>0</v>
      </c>
      <c r="D96" s="444" t="n">
        <f aca="false">[3]liste_juges!D96</f>
        <v>0</v>
      </c>
      <c r="E96" s="443" t="n">
        <f aca="false">[3]liste_juges!E96</f>
        <v>0</v>
      </c>
    </row>
    <row r="97" customFormat="false" ht="15" hidden="false" customHeight="false" outlineLevel="0" collapsed="false">
      <c r="A97" s="443" t="n">
        <f aca="false">[3]liste_juges!A97</f>
        <v>0</v>
      </c>
      <c r="B97" s="443" t="n">
        <f aca="false">[3]liste_juges!B97</f>
        <v>0</v>
      </c>
      <c r="C97" s="443" t="n">
        <f aca="false">[3]liste_juges!C97</f>
        <v>0</v>
      </c>
      <c r="D97" s="444" t="n">
        <f aca="false">[3]liste_juges!D97</f>
        <v>0</v>
      </c>
      <c r="E97" s="443" t="n">
        <f aca="false">[3]liste_juges!E97</f>
        <v>0</v>
      </c>
    </row>
    <row r="98" customFormat="false" ht="15" hidden="false" customHeight="false" outlineLevel="0" collapsed="false">
      <c r="A98" s="443" t="n">
        <f aca="false">[3]liste_juges!A98</f>
        <v>0</v>
      </c>
      <c r="B98" s="443" t="n">
        <f aca="false">[3]liste_juges!B98</f>
        <v>0</v>
      </c>
      <c r="C98" s="443" t="n">
        <f aca="false">[3]liste_juges!C98</f>
        <v>0</v>
      </c>
      <c r="D98" s="444" t="n">
        <f aca="false">[3]liste_juges!D98</f>
        <v>0</v>
      </c>
      <c r="E98" s="443" t="n">
        <f aca="false">[3]liste_juges!E98</f>
        <v>0</v>
      </c>
    </row>
    <row r="99" customFormat="false" ht="15" hidden="false" customHeight="false" outlineLevel="0" collapsed="false">
      <c r="A99" s="443" t="n">
        <f aca="false">[3]liste_juges!A99</f>
        <v>0</v>
      </c>
      <c r="B99" s="443" t="n">
        <f aca="false">[3]liste_juges!B99</f>
        <v>0</v>
      </c>
      <c r="C99" s="443" t="n">
        <f aca="false">[3]liste_juges!C99</f>
        <v>0</v>
      </c>
      <c r="D99" s="444" t="n">
        <f aca="false">[3]liste_juges!D99</f>
        <v>0</v>
      </c>
      <c r="E99" s="443" t="n">
        <f aca="false">[3]liste_juges!E99</f>
        <v>0</v>
      </c>
    </row>
    <row r="100" customFormat="false" ht="15" hidden="false" customHeight="false" outlineLevel="0" collapsed="false">
      <c r="A100" s="443" t="n">
        <f aca="false">[3]liste_juges!A100</f>
        <v>0</v>
      </c>
      <c r="B100" s="443" t="n">
        <f aca="false">[3]liste_juges!B100</f>
        <v>0</v>
      </c>
      <c r="C100" s="443" t="n">
        <f aca="false">[3]liste_juges!C100</f>
        <v>0</v>
      </c>
      <c r="D100" s="444" t="n">
        <f aca="false">[3]liste_juges!D100</f>
        <v>0</v>
      </c>
      <c r="E100" s="443" t="n">
        <f aca="false">[3]liste_juges!E100</f>
        <v>0</v>
      </c>
    </row>
    <row r="101" customFormat="false" ht="15" hidden="false" customHeight="false" outlineLevel="0" collapsed="false">
      <c r="A101" s="443" t="n">
        <f aca="false">[3]liste_juges!A101</f>
        <v>0</v>
      </c>
      <c r="B101" s="443" t="n">
        <f aca="false">[3]liste_juges!B101</f>
        <v>0</v>
      </c>
      <c r="C101" s="443" t="n">
        <f aca="false">[3]liste_juges!C101</f>
        <v>0</v>
      </c>
      <c r="D101" s="444" t="n">
        <f aca="false">[3]liste_juges!D101</f>
        <v>0</v>
      </c>
      <c r="E101" s="443" t="n">
        <f aca="false">[3]liste_juges!E101</f>
        <v>0</v>
      </c>
    </row>
    <row r="102" customFormat="false" ht="15" hidden="false" customHeight="false" outlineLevel="0" collapsed="false">
      <c r="A102" s="443" t="n">
        <f aca="false">[3]liste_juges!A102</f>
        <v>0</v>
      </c>
      <c r="B102" s="443" t="n">
        <f aca="false">[3]liste_juges!B102</f>
        <v>0</v>
      </c>
      <c r="C102" s="443" t="n">
        <f aca="false">[3]liste_juges!C102</f>
        <v>0</v>
      </c>
      <c r="D102" s="444" t="n">
        <f aca="false">[3]liste_juges!D102</f>
        <v>0</v>
      </c>
      <c r="E102" s="443" t="n">
        <f aca="false">[3]liste_juges!E102</f>
        <v>0</v>
      </c>
    </row>
    <row r="103" customFormat="false" ht="15" hidden="false" customHeight="false" outlineLevel="0" collapsed="false">
      <c r="A103" s="443" t="n">
        <f aca="false">[3]liste_juges!A103</f>
        <v>0</v>
      </c>
      <c r="B103" s="443" t="n">
        <f aca="false">[3]liste_juges!B103</f>
        <v>0</v>
      </c>
      <c r="C103" s="443" t="n">
        <f aca="false">[3]liste_juges!C103</f>
        <v>0</v>
      </c>
      <c r="D103" s="444" t="n">
        <f aca="false">[3]liste_juges!D103</f>
        <v>0</v>
      </c>
      <c r="E103" s="443" t="n">
        <f aca="false">[3]liste_juges!E103</f>
        <v>0</v>
      </c>
    </row>
    <row r="104" customFormat="false" ht="15" hidden="false" customHeight="false" outlineLevel="0" collapsed="false">
      <c r="A104" s="443" t="n">
        <f aca="false">[3]liste_juges!A104</f>
        <v>0</v>
      </c>
      <c r="B104" s="443" t="n">
        <f aca="false">[3]liste_juges!B104</f>
        <v>0</v>
      </c>
      <c r="C104" s="443" t="n">
        <f aca="false">[3]liste_juges!C104</f>
        <v>0</v>
      </c>
      <c r="D104" s="444" t="n">
        <f aca="false">[3]liste_juges!D104</f>
        <v>0</v>
      </c>
      <c r="E104" s="443" t="n">
        <f aca="false">[3]liste_juges!E104</f>
        <v>0</v>
      </c>
    </row>
    <row r="105" customFormat="false" ht="15" hidden="false" customHeight="false" outlineLevel="0" collapsed="false">
      <c r="A105" s="443" t="n">
        <f aca="false">[3]liste_juges!A105</f>
        <v>0</v>
      </c>
      <c r="B105" s="443" t="n">
        <f aca="false">[3]liste_juges!B105</f>
        <v>0</v>
      </c>
      <c r="C105" s="443" t="n">
        <f aca="false">[3]liste_juges!C105</f>
        <v>0</v>
      </c>
      <c r="D105" s="444" t="n">
        <f aca="false">[3]liste_juges!D105</f>
        <v>0</v>
      </c>
      <c r="E105" s="443" t="n">
        <f aca="false">[3]liste_juges!E105</f>
        <v>0</v>
      </c>
    </row>
    <row r="106" customFormat="false" ht="15" hidden="false" customHeight="false" outlineLevel="0" collapsed="false">
      <c r="A106" s="443" t="n">
        <f aca="false">[3]liste_juges!A106</f>
        <v>0</v>
      </c>
      <c r="B106" s="443" t="n">
        <f aca="false">[3]liste_juges!B106</f>
        <v>0</v>
      </c>
      <c r="C106" s="443" t="n">
        <f aca="false">[3]liste_juges!C106</f>
        <v>0</v>
      </c>
      <c r="D106" s="444" t="n">
        <f aca="false">[3]liste_juges!D106</f>
        <v>0</v>
      </c>
      <c r="E106" s="443" t="n">
        <f aca="false">[3]liste_juges!E106</f>
        <v>0</v>
      </c>
    </row>
    <row r="107" customFormat="false" ht="15" hidden="false" customHeight="false" outlineLevel="0" collapsed="false">
      <c r="A107" s="443" t="n">
        <f aca="false">[3]liste_juges!A107</f>
        <v>0</v>
      </c>
      <c r="B107" s="443" t="n">
        <f aca="false">[3]liste_juges!B107</f>
        <v>0</v>
      </c>
      <c r="C107" s="443" t="n">
        <f aca="false">[3]liste_juges!C107</f>
        <v>0</v>
      </c>
      <c r="D107" s="444" t="n">
        <f aca="false">[3]liste_juges!D107</f>
        <v>0</v>
      </c>
      <c r="E107" s="443" t="n">
        <f aca="false">[3]liste_juges!E107</f>
        <v>0</v>
      </c>
    </row>
    <row r="108" customFormat="false" ht="15" hidden="false" customHeight="false" outlineLevel="0" collapsed="false">
      <c r="A108" s="443" t="n">
        <f aca="false">[3]liste_juges!A108</f>
        <v>0</v>
      </c>
      <c r="B108" s="443" t="n">
        <f aca="false">[3]liste_juges!B108</f>
        <v>0</v>
      </c>
      <c r="C108" s="443" t="n">
        <f aca="false">[3]liste_juges!C108</f>
        <v>0</v>
      </c>
      <c r="D108" s="444" t="n">
        <f aca="false">[3]liste_juges!D108</f>
        <v>0</v>
      </c>
      <c r="E108" s="443" t="n">
        <f aca="false">[3]liste_juges!E108</f>
        <v>0</v>
      </c>
    </row>
    <row r="109" customFormat="false" ht="15" hidden="false" customHeight="false" outlineLevel="0" collapsed="false">
      <c r="A109" s="443" t="n">
        <f aca="false">[3]liste_juges!A109</f>
        <v>0</v>
      </c>
      <c r="B109" s="443" t="n">
        <f aca="false">[3]liste_juges!B109</f>
        <v>0</v>
      </c>
      <c r="C109" s="443" t="n">
        <f aca="false">[3]liste_juges!C109</f>
        <v>0</v>
      </c>
      <c r="D109" s="444" t="n">
        <f aca="false">[3]liste_juges!D109</f>
        <v>0</v>
      </c>
      <c r="E109" s="443" t="n">
        <f aca="false">[3]liste_juges!E109</f>
        <v>0</v>
      </c>
    </row>
    <row r="110" customFormat="false" ht="15" hidden="false" customHeight="false" outlineLevel="0" collapsed="false">
      <c r="A110" s="443" t="n">
        <f aca="false">[3]liste_juges!A110</f>
        <v>0</v>
      </c>
      <c r="B110" s="443" t="n">
        <f aca="false">[3]liste_juges!B110</f>
        <v>0</v>
      </c>
      <c r="C110" s="443" t="n">
        <f aca="false">[3]liste_juges!C110</f>
        <v>0</v>
      </c>
      <c r="D110" s="444" t="n">
        <f aca="false">[3]liste_juges!D110</f>
        <v>0</v>
      </c>
      <c r="E110" s="443" t="n">
        <f aca="false">[3]liste_juges!E110</f>
        <v>0</v>
      </c>
    </row>
    <row r="111" customFormat="false" ht="15" hidden="false" customHeight="false" outlineLevel="0" collapsed="false">
      <c r="A111" s="443" t="n">
        <f aca="false">[3]liste_juges!A111</f>
        <v>0</v>
      </c>
      <c r="B111" s="443" t="n">
        <f aca="false">[3]liste_juges!B111</f>
        <v>0</v>
      </c>
      <c r="C111" s="443" t="n">
        <f aca="false">[3]liste_juges!C111</f>
        <v>0</v>
      </c>
      <c r="D111" s="444" t="n">
        <f aca="false">[3]liste_juges!D111</f>
        <v>0</v>
      </c>
      <c r="E111" s="443" t="n">
        <f aca="false">[3]liste_juges!E111</f>
        <v>0</v>
      </c>
    </row>
    <row r="112" customFormat="false" ht="15" hidden="false" customHeight="false" outlineLevel="0" collapsed="false">
      <c r="A112" s="443" t="n">
        <f aca="false">[3]liste_juges!A112</f>
        <v>0</v>
      </c>
      <c r="B112" s="443" t="n">
        <f aca="false">[3]liste_juges!B112</f>
        <v>0</v>
      </c>
      <c r="C112" s="443" t="n">
        <f aca="false">[3]liste_juges!C112</f>
        <v>0</v>
      </c>
      <c r="D112" s="444" t="n">
        <f aca="false">[3]liste_juges!D112</f>
        <v>0</v>
      </c>
      <c r="E112" s="443" t="n">
        <f aca="false">[3]liste_juges!E112</f>
        <v>0</v>
      </c>
    </row>
    <row r="113" customFormat="false" ht="15" hidden="false" customHeight="false" outlineLevel="0" collapsed="false">
      <c r="A113" s="443" t="n">
        <f aca="false">[3]liste_juges!A113</f>
        <v>0</v>
      </c>
      <c r="B113" s="443" t="n">
        <f aca="false">[3]liste_juges!B113</f>
        <v>0</v>
      </c>
      <c r="C113" s="443" t="n">
        <f aca="false">[3]liste_juges!C113</f>
        <v>0</v>
      </c>
      <c r="D113" s="444" t="n">
        <f aca="false">[3]liste_juges!D113</f>
        <v>0</v>
      </c>
      <c r="E113" s="443" t="n">
        <f aca="false">[3]liste_juges!E113</f>
        <v>0</v>
      </c>
    </row>
    <row r="114" customFormat="false" ht="15" hidden="false" customHeight="false" outlineLevel="0" collapsed="false">
      <c r="A114" s="443" t="n">
        <f aca="false">[3]liste_juges!A114</f>
        <v>0</v>
      </c>
      <c r="B114" s="443" t="n">
        <f aca="false">[3]liste_juges!B114</f>
        <v>0</v>
      </c>
      <c r="C114" s="443" t="n">
        <f aca="false">[3]liste_juges!C114</f>
        <v>0</v>
      </c>
      <c r="D114" s="444" t="n">
        <f aca="false">[3]liste_juges!D114</f>
        <v>0</v>
      </c>
      <c r="E114" s="443" t="n">
        <f aca="false">[3]liste_juges!E114</f>
        <v>0</v>
      </c>
    </row>
    <row r="115" customFormat="false" ht="15" hidden="false" customHeight="false" outlineLevel="0" collapsed="false">
      <c r="A115" s="443" t="n">
        <f aca="false">[3]liste_juges!A115</f>
        <v>0</v>
      </c>
      <c r="B115" s="443" t="n">
        <f aca="false">[3]liste_juges!B115</f>
        <v>0</v>
      </c>
      <c r="C115" s="443" t="n">
        <f aca="false">[3]liste_juges!C115</f>
        <v>0</v>
      </c>
      <c r="D115" s="444" t="n">
        <f aca="false">[3]liste_juges!D115</f>
        <v>0</v>
      </c>
      <c r="E115" s="443" t="n">
        <f aca="false">[3]liste_juges!E115</f>
        <v>0</v>
      </c>
    </row>
    <row r="116" customFormat="false" ht="15" hidden="false" customHeight="false" outlineLevel="0" collapsed="false">
      <c r="A116" s="443" t="n">
        <f aca="false">[3]liste_juges!A116</f>
        <v>0</v>
      </c>
      <c r="B116" s="443" t="n">
        <f aca="false">[3]liste_juges!B116</f>
        <v>0</v>
      </c>
      <c r="C116" s="443" t="n">
        <f aca="false">[3]liste_juges!C116</f>
        <v>0</v>
      </c>
      <c r="D116" s="444" t="n">
        <f aca="false">[3]liste_juges!D116</f>
        <v>0</v>
      </c>
      <c r="E116" s="443" t="n">
        <f aca="false">[3]liste_juges!E116</f>
        <v>0</v>
      </c>
    </row>
    <row r="117" customFormat="false" ht="15" hidden="false" customHeight="false" outlineLevel="0" collapsed="false">
      <c r="A117" s="443" t="n">
        <f aca="false">[3]liste_juges!A117</f>
        <v>0</v>
      </c>
      <c r="B117" s="443" t="n">
        <f aca="false">[3]liste_juges!B117</f>
        <v>0</v>
      </c>
      <c r="C117" s="443" t="n">
        <f aca="false">[3]liste_juges!C117</f>
        <v>0</v>
      </c>
      <c r="D117" s="444" t="n">
        <f aca="false">[3]liste_juges!D117</f>
        <v>0</v>
      </c>
      <c r="E117" s="443" t="n">
        <f aca="false">[3]liste_juges!E117</f>
        <v>0</v>
      </c>
    </row>
    <row r="118" customFormat="false" ht="15" hidden="false" customHeight="false" outlineLevel="0" collapsed="false">
      <c r="A118" s="443" t="n">
        <f aca="false">[3]liste_juges!A118</f>
        <v>0</v>
      </c>
      <c r="B118" s="443" t="n">
        <f aca="false">[3]liste_juges!B118</f>
        <v>0</v>
      </c>
      <c r="C118" s="443" t="n">
        <f aca="false">[3]liste_juges!C118</f>
        <v>0</v>
      </c>
      <c r="D118" s="444" t="n">
        <f aca="false">[3]liste_juges!D118</f>
        <v>0</v>
      </c>
      <c r="E118" s="443" t="n">
        <f aca="false">[3]liste_juges!E118</f>
        <v>0</v>
      </c>
    </row>
    <row r="119" customFormat="false" ht="15" hidden="false" customHeight="false" outlineLevel="0" collapsed="false">
      <c r="A119" s="443" t="n">
        <f aca="false">[3]liste_juges!A119</f>
        <v>0</v>
      </c>
      <c r="B119" s="443" t="n">
        <f aca="false">[3]liste_juges!B119</f>
        <v>0</v>
      </c>
      <c r="C119" s="443" t="n">
        <f aca="false">[3]liste_juges!C119</f>
        <v>0</v>
      </c>
      <c r="D119" s="444" t="n">
        <f aca="false">[3]liste_juges!D119</f>
        <v>0</v>
      </c>
      <c r="E119" s="443" t="n">
        <f aca="false">[3]liste_juges!E119</f>
        <v>0</v>
      </c>
    </row>
    <row r="120" customFormat="false" ht="15" hidden="false" customHeight="false" outlineLevel="0" collapsed="false">
      <c r="A120" s="443" t="n">
        <f aca="false">[3]liste_juges!A120</f>
        <v>0</v>
      </c>
      <c r="B120" s="443" t="n">
        <f aca="false">[3]liste_juges!B120</f>
        <v>0</v>
      </c>
      <c r="C120" s="443" t="n">
        <f aca="false">[3]liste_juges!C120</f>
        <v>0</v>
      </c>
      <c r="D120" s="444" t="n">
        <f aca="false">[3]liste_juges!D120</f>
        <v>0</v>
      </c>
      <c r="E120" s="443" t="n">
        <f aca="false">[3]liste_juges!E120</f>
        <v>0</v>
      </c>
    </row>
    <row r="121" customFormat="false" ht="15" hidden="false" customHeight="false" outlineLevel="0" collapsed="false">
      <c r="A121" s="443" t="n">
        <f aca="false">[3]liste_juges!A121</f>
        <v>0</v>
      </c>
      <c r="B121" s="443" t="n">
        <f aca="false">[3]liste_juges!B121</f>
        <v>0</v>
      </c>
      <c r="C121" s="443" t="n">
        <f aca="false">[3]liste_juges!C121</f>
        <v>0</v>
      </c>
      <c r="D121" s="444" t="n">
        <f aca="false">[3]liste_juges!D121</f>
        <v>0</v>
      </c>
      <c r="E121" s="443" t="n">
        <f aca="false">[3]liste_juges!E121</f>
        <v>0</v>
      </c>
    </row>
    <row r="122" customFormat="false" ht="15" hidden="false" customHeight="false" outlineLevel="0" collapsed="false">
      <c r="A122" s="443" t="n">
        <f aca="false">[3]liste_juges!A122</f>
        <v>0</v>
      </c>
      <c r="B122" s="443" t="n">
        <f aca="false">[3]liste_juges!B122</f>
        <v>0</v>
      </c>
      <c r="C122" s="443" t="n">
        <f aca="false">[3]liste_juges!C122</f>
        <v>0</v>
      </c>
      <c r="D122" s="444" t="n">
        <f aca="false">[3]liste_juges!D122</f>
        <v>0</v>
      </c>
      <c r="E122" s="443" t="n">
        <f aca="false">[3]liste_juges!E122</f>
        <v>0</v>
      </c>
    </row>
    <row r="123" customFormat="false" ht="15" hidden="false" customHeight="false" outlineLevel="0" collapsed="false">
      <c r="A123" s="443" t="n">
        <f aca="false">[3]liste_juges!A123</f>
        <v>0</v>
      </c>
      <c r="B123" s="443" t="n">
        <f aca="false">[3]liste_juges!B123</f>
        <v>0</v>
      </c>
      <c r="C123" s="443" t="n">
        <f aca="false">[3]liste_juges!C123</f>
        <v>0</v>
      </c>
      <c r="D123" s="444" t="n">
        <f aca="false">[3]liste_juges!D123</f>
        <v>0</v>
      </c>
      <c r="E123" s="443" t="n">
        <f aca="false">[3]liste_juges!E123</f>
        <v>0</v>
      </c>
    </row>
    <row r="124" customFormat="false" ht="15" hidden="false" customHeight="false" outlineLevel="0" collapsed="false">
      <c r="A124" s="443" t="n">
        <f aca="false">[3]liste_juges!A124</f>
        <v>0</v>
      </c>
      <c r="B124" s="443" t="n">
        <f aca="false">[3]liste_juges!B124</f>
        <v>0</v>
      </c>
      <c r="C124" s="443" t="n">
        <f aca="false">[3]liste_juges!C124</f>
        <v>0</v>
      </c>
      <c r="D124" s="444" t="n">
        <f aca="false">[3]liste_juges!D124</f>
        <v>0</v>
      </c>
      <c r="E124" s="443" t="n">
        <f aca="false">[3]liste_juges!E124</f>
        <v>0</v>
      </c>
    </row>
    <row r="125" customFormat="false" ht="15" hidden="false" customHeight="false" outlineLevel="0" collapsed="false">
      <c r="A125" s="443" t="n">
        <f aca="false">[3]liste_juges!A125</f>
        <v>0</v>
      </c>
      <c r="B125" s="443" t="n">
        <f aca="false">[3]liste_juges!B125</f>
        <v>0</v>
      </c>
      <c r="C125" s="443" t="n">
        <f aca="false">[3]liste_juges!C125</f>
        <v>0</v>
      </c>
      <c r="D125" s="444" t="n">
        <f aca="false">[3]liste_juges!D125</f>
        <v>0</v>
      </c>
      <c r="E125" s="443" t="n">
        <f aca="false">[3]liste_juges!E125</f>
        <v>0</v>
      </c>
    </row>
    <row r="126" customFormat="false" ht="15" hidden="false" customHeight="false" outlineLevel="0" collapsed="false">
      <c r="A126" s="443" t="n">
        <f aca="false">[3]liste_juges!A126</f>
        <v>0</v>
      </c>
      <c r="B126" s="443" t="n">
        <f aca="false">[3]liste_juges!B126</f>
        <v>0</v>
      </c>
      <c r="C126" s="443" t="n">
        <f aca="false">[3]liste_juges!C126</f>
        <v>0</v>
      </c>
      <c r="D126" s="444" t="n">
        <f aca="false">[3]liste_juges!D126</f>
        <v>0</v>
      </c>
      <c r="E126" s="443" t="n">
        <f aca="false">[3]liste_juges!E126</f>
        <v>0</v>
      </c>
    </row>
    <row r="127" customFormat="false" ht="15" hidden="false" customHeight="false" outlineLevel="0" collapsed="false">
      <c r="A127" s="443" t="n">
        <f aca="false">[3]liste_juges!A127</f>
        <v>0</v>
      </c>
      <c r="B127" s="443" t="n">
        <f aca="false">[3]liste_juges!B127</f>
        <v>0</v>
      </c>
      <c r="C127" s="443" t="n">
        <f aca="false">[3]liste_juges!C127</f>
        <v>0</v>
      </c>
      <c r="D127" s="444" t="n">
        <f aca="false">[3]liste_juges!D127</f>
        <v>0</v>
      </c>
      <c r="E127" s="443" t="n">
        <f aca="false">[3]liste_juges!E127</f>
        <v>0</v>
      </c>
    </row>
    <row r="128" customFormat="false" ht="15" hidden="false" customHeight="false" outlineLevel="0" collapsed="false">
      <c r="A128" s="443" t="n">
        <f aca="false">[3]liste_juges!A128</f>
        <v>0</v>
      </c>
      <c r="B128" s="443" t="n">
        <f aca="false">[3]liste_juges!B128</f>
        <v>0</v>
      </c>
      <c r="C128" s="443" t="n">
        <f aca="false">[3]liste_juges!C128</f>
        <v>0</v>
      </c>
      <c r="D128" s="444" t="n">
        <f aca="false">[3]liste_juges!D128</f>
        <v>0</v>
      </c>
      <c r="E128" s="443" t="n">
        <f aca="false">[3]liste_juges!E128</f>
        <v>0</v>
      </c>
    </row>
    <row r="129" customFormat="false" ht="15" hidden="false" customHeight="false" outlineLevel="0" collapsed="false">
      <c r="A129" s="443" t="n">
        <f aca="false">[3]liste_juges!A129</f>
        <v>0</v>
      </c>
      <c r="B129" s="443" t="n">
        <f aca="false">[3]liste_juges!B129</f>
        <v>0</v>
      </c>
      <c r="C129" s="443" t="n">
        <f aca="false">[3]liste_juges!C129</f>
        <v>0</v>
      </c>
      <c r="D129" s="444" t="n">
        <f aca="false">[3]liste_juges!D129</f>
        <v>0</v>
      </c>
      <c r="E129" s="443" t="n">
        <f aca="false">[3]liste_juges!E129</f>
        <v>0</v>
      </c>
    </row>
    <row r="130" customFormat="false" ht="15" hidden="false" customHeight="false" outlineLevel="0" collapsed="false">
      <c r="A130" s="443" t="n">
        <f aca="false">[3]liste_juges!A130</f>
        <v>0</v>
      </c>
      <c r="B130" s="443" t="n">
        <f aca="false">[3]liste_juges!B130</f>
        <v>0</v>
      </c>
      <c r="C130" s="443" t="n">
        <f aca="false">[3]liste_juges!C130</f>
        <v>0</v>
      </c>
      <c r="D130" s="444" t="n">
        <f aca="false">[3]liste_juges!D130</f>
        <v>0</v>
      </c>
      <c r="E130" s="443" t="n">
        <f aca="false">[3]liste_juges!E130</f>
        <v>0</v>
      </c>
    </row>
    <row r="131" customFormat="false" ht="15" hidden="false" customHeight="false" outlineLevel="0" collapsed="false">
      <c r="A131" s="443" t="n">
        <f aca="false">[3]liste_juges!A131</f>
        <v>0</v>
      </c>
      <c r="B131" s="443" t="n">
        <f aca="false">[3]liste_juges!B131</f>
        <v>0</v>
      </c>
      <c r="C131" s="443" t="n">
        <f aca="false">[3]liste_juges!C131</f>
        <v>0</v>
      </c>
      <c r="D131" s="444" t="n">
        <f aca="false">[3]liste_juges!D131</f>
        <v>0</v>
      </c>
      <c r="E131" s="443" t="n">
        <f aca="false">[3]liste_juges!E131</f>
        <v>0</v>
      </c>
    </row>
    <row r="132" customFormat="false" ht="15" hidden="false" customHeight="false" outlineLevel="0" collapsed="false">
      <c r="A132" s="443" t="n">
        <f aca="false">[3]liste_juges!A132</f>
        <v>0</v>
      </c>
      <c r="B132" s="443" t="n">
        <f aca="false">[3]liste_juges!B132</f>
        <v>0</v>
      </c>
      <c r="C132" s="443" t="n">
        <f aca="false">[3]liste_juges!C132</f>
        <v>0</v>
      </c>
      <c r="D132" s="444" t="n">
        <f aca="false">[3]liste_juges!D132</f>
        <v>0</v>
      </c>
      <c r="E132" s="443" t="n">
        <f aca="false">[3]liste_juges!E132</f>
        <v>0</v>
      </c>
    </row>
    <row r="133" customFormat="false" ht="15" hidden="false" customHeight="false" outlineLevel="0" collapsed="false">
      <c r="A133" s="443" t="n">
        <f aca="false">[3]liste_juges!A133</f>
        <v>0</v>
      </c>
      <c r="B133" s="443" t="n">
        <f aca="false">[3]liste_juges!B133</f>
        <v>0</v>
      </c>
      <c r="C133" s="443" t="n">
        <f aca="false">[3]liste_juges!C133</f>
        <v>0</v>
      </c>
      <c r="D133" s="444" t="n">
        <f aca="false">[3]liste_juges!D133</f>
        <v>0</v>
      </c>
      <c r="E133" s="443" t="n">
        <f aca="false">[3]liste_juges!E133</f>
        <v>0</v>
      </c>
    </row>
    <row r="134" customFormat="false" ht="15" hidden="false" customHeight="false" outlineLevel="0" collapsed="false">
      <c r="A134" s="443" t="n">
        <f aca="false">[3]liste_juges!A134</f>
        <v>0</v>
      </c>
      <c r="B134" s="443" t="n">
        <f aca="false">[3]liste_juges!B134</f>
        <v>0</v>
      </c>
      <c r="C134" s="443" t="n">
        <f aca="false">[3]liste_juges!C134</f>
        <v>0</v>
      </c>
      <c r="D134" s="444" t="n">
        <f aca="false">[3]liste_juges!D134</f>
        <v>0</v>
      </c>
      <c r="E134" s="443" t="n">
        <f aca="false">[3]liste_juges!E134</f>
        <v>0</v>
      </c>
    </row>
    <row r="135" customFormat="false" ht="15" hidden="false" customHeight="false" outlineLevel="0" collapsed="false">
      <c r="A135" s="443" t="n">
        <f aca="false">[3]liste_juges!A135</f>
        <v>0</v>
      </c>
      <c r="B135" s="443" t="n">
        <f aca="false">[3]liste_juges!B135</f>
        <v>0</v>
      </c>
      <c r="C135" s="443" t="n">
        <f aca="false">[3]liste_juges!C135</f>
        <v>0</v>
      </c>
      <c r="D135" s="444" t="n">
        <f aca="false">[3]liste_juges!D135</f>
        <v>0</v>
      </c>
      <c r="E135" s="443" t="n">
        <f aca="false">[3]liste_juges!E135</f>
        <v>0</v>
      </c>
    </row>
    <row r="136" customFormat="false" ht="15" hidden="false" customHeight="false" outlineLevel="0" collapsed="false">
      <c r="A136" s="443" t="n">
        <f aca="false">[3]liste_juges!A136</f>
        <v>0</v>
      </c>
      <c r="B136" s="443" t="n">
        <f aca="false">[3]liste_juges!B136</f>
        <v>0</v>
      </c>
      <c r="C136" s="443" t="n">
        <f aca="false">[3]liste_juges!C136</f>
        <v>0</v>
      </c>
      <c r="D136" s="444" t="n">
        <f aca="false">[3]liste_juges!D136</f>
        <v>0</v>
      </c>
      <c r="E136" s="443" t="n">
        <f aca="false">[3]liste_juges!E136</f>
        <v>0</v>
      </c>
    </row>
    <row r="137" customFormat="false" ht="15" hidden="false" customHeight="false" outlineLevel="0" collapsed="false">
      <c r="A137" s="443" t="n">
        <f aca="false">[3]liste_juges!A137</f>
        <v>0</v>
      </c>
      <c r="B137" s="443" t="n">
        <f aca="false">[3]liste_juges!B137</f>
        <v>0</v>
      </c>
      <c r="C137" s="443" t="n">
        <f aca="false">[3]liste_juges!C137</f>
        <v>0</v>
      </c>
      <c r="D137" s="444" t="n">
        <f aca="false">[3]liste_juges!D137</f>
        <v>0</v>
      </c>
      <c r="E137" s="443" t="n">
        <f aca="false">[3]liste_juges!E137</f>
        <v>0</v>
      </c>
    </row>
    <row r="138" customFormat="false" ht="15" hidden="false" customHeight="false" outlineLevel="0" collapsed="false">
      <c r="A138" s="443" t="n">
        <f aca="false">[3]liste_juges!A138</f>
        <v>0</v>
      </c>
      <c r="B138" s="443" t="n">
        <f aca="false">[3]liste_juges!B138</f>
        <v>0</v>
      </c>
      <c r="C138" s="443" t="n">
        <f aca="false">[3]liste_juges!C138</f>
        <v>0</v>
      </c>
      <c r="D138" s="444" t="n">
        <f aca="false">[3]liste_juges!D138</f>
        <v>0</v>
      </c>
      <c r="E138" s="443" t="n">
        <f aca="false">[3]liste_juges!E138</f>
        <v>0</v>
      </c>
    </row>
    <row r="139" customFormat="false" ht="15" hidden="false" customHeight="false" outlineLevel="0" collapsed="false">
      <c r="A139" s="443" t="n">
        <f aca="false">[3]liste_juges!A139</f>
        <v>0</v>
      </c>
      <c r="B139" s="443" t="n">
        <f aca="false">[3]liste_juges!B139</f>
        <v>0</v>
      </c>
      <c r="C139" s="443" t="n">
        <f aca="false">[3]liste_juges!C139</f>
        <v>0</v>
      </c>
      <c r="D139" s="444" t="n">
        <f aca="false">[3]liste_juges!D139</f>
        <v>0</v>
      </c>
      <c r="E139" s="443" t="n">
        <f aca="false">[3]liste_juges!E139</f>
        <v>0</v>
      </c>
    </row>
    <row r="140" customFormat="false" ht="15" hidden="false" customHeight="false" outlineLevel="0" collapsed="false">
      <c r="A140" s="443" t="n">
        <f aca="false">[3]liste_juges!A140</f>
        <v>0</v>
      </c>
      <c r="B140" s="443" t="n">
        <f aca="false">[3]liste_juges!B140</f>
        <v>0</v>
      </c>
      <c r="C140" s="443" t="n">
        <f aca="false">[3]liste_juges!C140</f>
        <v>0</v>
      </c>
      <c r="D140" s="444" t="n">
        <f aca="false">[3]liste_juges!D140</f>
        <v>0</v>
      </c>
      <c r="E140" s="443" t="n">
        <f aca="false">[3]liste_juges!E140</f>
        <v>0</v>
      </c>
    </row>
    <row r="141" customFormat="false" ht="15" hidden="false" customHeight="false" outlineLevel="0" collapsed="false">
      <c r="A141" s="443" t="n">
        <f aca="false">[3]liste_juges!A141</f>
        <v>0</v>
      </c>
      <c r="B141" s="443" t="n">
        <f aca="false">[3]liste_juges!B141</f>
        <v>0</v>
      </c>
      <c r="C141" s="443" t="n">
        <f aca="false">[3]liste_juges!C141</f>
        <v>0</v>
      </c>
      <c r="D141" s="444" t="n">
        <f aca="false">[3]liste_juges!D141</f>
        <v>0</v>
      </c>
      <c r="E141" s="443" t="n">
        <f aca="false">[3]liste_juges!E141</f>
        <v>0</v>
      </c>
    </row>
    <row r="142" customFormat="false" ht="15" hidden="false" customHeight="false" outlineLevel="0" collapsed="false">
      <c r="A142" s="443" t="n">
        <f aca="false">[3]liste_juges!A142</f>
        <v>0</v>
      </c>
      <c r="B142" s="443" t="n">
        <f aca="false">[3]liste_juges!B142</f>
        <v>0</v>
      </c>
      <c r="C142" s="443" t="n">
        <f aca="false">[3]liste_juges!C142</f>
        <v>0</v>
      </c>
      <c r="D142" s="444" t="n">
        <f aca="false">[3]liste_juges!D142</f>
        <v>0</v>
      </c>
      <c r="E142" s="443" t="n">
        <f aca="false">[3]liste_juges!E142</f>
        <v>0</v>
      </c>
    </row>
    <row r="143" customFormat="false" ht="15" hidden="false" customHeight="false" outlineLevel="0" collapsed="false">
      <c r="A143" s="443" t="n">
        <f aca="false">[3]liste_juges!A143</f>
        <v>0</v>
      </c>
      <c r="B143" s="443" t="n">
        <f aca="false">[3]liste_juges!B143</f>
        <v>0</v>
      </c>
      <c r="C143" s="443" t="n">
        <f aca="false">[3]liste_juges!C143</f>
        <v>0</v>
      </c>
      <c r="D143" s="444" t="n">
        <f aca="false">[3]liste_juges!D143</f>
        <v>0</v>
      </c>
      <c r="E143" s="443" t="n">
        <f aca="false">[3]liste_juges!E143</f>
        <v>0</v>
      </c>
    </row>
    <row r="144" customFormat="false" ht="15" hidden="false" customHeight="false" outlineLevel="0" collapsed="false">
      <c r="A144" s="443" t="n">
        <f aca="false">[3]liste_juges!A144</f>
        <v>0</v>
      </c>
      <c r="B144" s="443" t="n">
        <f aca="false">[3]liste_juges!B144</f>
        <v>0</v>
      </c>
      <c r="C144" s="443" t="n">
        <f aca="false">[3]liste_juges!C144</f>
        <v>0</v>
      </c>
      <c r="D144" s="444" t="n">
        <f aca="false">[3]liste_juges!D144</f>
        <v>0</v>
      </c>
      <c r="E144" s="443" t="n">
        <f aca="false">[3]liste_juges!E144</f>
        <v>0</v>
      </c>
    </row>
    <row r="145" customFormat="false" ht="15" hidden="false" customHeight="false" outlineLevel="0" collapsed="false">
      <c r="A145" s="443" t="n">
        <f aca="false">[3]liste_juges!A145</f>
        <v>0</v>
      </c>
      <c r="B145" s="443" t="n">
        <f aca="false">[3]liste_juges!B145</f>
        <v>0</v>
      </c>
      <c r="C145" s="443" t="n">
        <f aca="false">[3]liste_juges!C145</f>
        <v>0</v>
      </c>
      <c r="D145" s="444" t="n">
        <f aca="false">[3]liste_juges!D145</f>
        <v>0</v>
      </c>
      <c r="E145" s="443" t="n">
        <f aca="false">[3]liste_juges!E145</f>
        <v>0</v>
      </c>
    </row>
    <row r="146" customFormat="false" ht="15" hidden="false" customHeight="false" outlineLevel="0" collapsed="false">
      <c r="A146" s="443" t="n">
        <f aca="false">[3]liste_juges!A146</f>
        <v>0</v>
      </c>
      <c r="B146" s="443" t="n">
        <f aca="false">[3]liste_juges!B146</f>
        <v>0</v>
      </c>
      <c r="C146" s="443" t="n">
        <f aca="false">[3]liste_juges!C146</f>
        <v>0</v>
      </c>
      <c r="D146" s="444" t="n">
        <f aca="false">[3]liste_juges!D146</f>
        <v>0</v>
      </c>
      <c r="E146" s="443" t="n">
        <f aca="false">[3]liste_juges!E146</f>
        <v>0</v>
      </c>
    </row>
    <row r="147" customFormat="false" ht="15" hidden="false" customHeight="false" outlineLevel="0" collapsed="false">
      <c r="A147" s="443" t="n">
        <f aca="false">[3]liste_juges!A147</f>
        <v>0</v>
      </c>
      <c r="B147" s="443" t="n">
        <f aca="false">[3]liste_juges!B147</f>
        <v>0</v>
      </c>
      <c r="C147" s="443" t="n">
        <f aca="false">[3]liste_juges!C147</f>
        <v>0</v>
      </c>
      <c r="D147" s="444" t="n">
        <f aca="false">[3]liste_juges!D147</f>
        <v>0</v>
      </c>
      <c r="E147" s="443" t="n">
        <f aca="false">[3]liste_juges!E147</f>
        <v>0</v>
      </c>
    </row>
    <row r="148" customFormat="false" ht="15" hidden="false" customHeight="false" outlineLevel="0" collapsed="false">
      <c r="A148" s="443" t="n">
        <f aca="false">[3]liste_juges!A148</f>
        <v>0</v>
      </c>
      <c r="B148" s="443" t="n">
        <f aca="false">[3]liste_juges!B148</f>
        <v>0</v>
      </c>
      <c r="C148" s="443" t="n">
        <f aca="false">[3]liste_juges!C148</f>
        <v>0</v>
      </c>
      <c r="D148" s="444" t="n">
        <f aca="false">[3]liste_juges!D148</f>
        <v>0</v>
      </c>
      <c r="E148" s="443" t="n">
        <f aca="false">[3]liste_juges!E148</f>
        <v>0</v>
      </c>
    </row>
    <row r="149" customFormat="false" ht="15" hidden="false" customHeight="false" outlineLevel="0" collapsed="false">
      <c r="A149" s="443" t="n">
        <f aca="false">[3]liste_juges!A149</f>
        <v>0</v>
      </c>
      <c r="B149" s="443" t="n">
        <f aca="false">[3]liste_juges!B149</f>
        <v>0</v>
      </c>
      <c r="C149" s="443" t="n">
        <f aca="false">[3]liste_juges!C149</f>
        <v>0</v>
      </c>
      <c r="D149" s="444" t="n">
        <f aca="false">[3]liste_juges!D149</f>
        <v>0</v>
      </c>
      <c r="E149" s="443" t="n">
        <f aca="false">[3]liste_juges!E149</f>
        <v>0</v>
      </c>
    </row>
    <row r="150" customFormat="false" ht="15" hidden="false" customHeight="false" outlineLevel="0" collapsed="false">
      <c r="A150" s="443" t="n">
        <f aca="false">[3]liste_juges!A150</f>
        <v>0</v>
      </c>
      <c r="B150" s="443" t="n">
        <f aca="false">[3]liste_juges!B150</f>
        <v>0</v>
      </c>
      <c r="C150" s="443" t="n">
        <f aca="false">[3]liste_juges!C150</f>
        <v>0</v>
      </c>
      <c r="D150" s="444" t="n">
        <f aca="false">[3]liste_juges!D150</f>
        <v>0</v>
      </c>
      <c r="E150" s="443" t="n">
        <f aca="false">[3]liste_juges!E150</f>
        <v>0</v>
      </c>
    </row>
    <row r="151" customFormat="false" ht="15" hidden="false" customHeight="false" outlineLevel="0" collapsed="false">
      <c r="A151" s="443" t="n">
        <f aca="false">[3]liste_juges!A151</f>
        <v>0</v>
      </c>
      <c r="B151" s="443" t="n">
        <f aca="false">[3]liste_juges!B151</f>
        <v>0</v>
      </c>
      <c r="C151" s="443" t="n">
        <f aca="false">[3]liste_juges!C151</f>
        <v>0</v>
      </c>
      <c r="D151" s="444" t="n">
        <f aca="false">[3]liste_juges!D151</f>
        <v>0</v>
      </c>
      <c r="E151" s="443" t="n">
        <f aca="false">[3]liste_juges!E15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248"/>
  <sheetViews>
    <sheetView showFormulas="false" showGridLines="false" showRowColHeaders="true" showZeros="false" rightToLeft="false" tabSelected="false" showOutlineSymbols="false" defaultGridColor="true" view="normal" topLeftCell="A52" colorId="64" zoomScale="100" zoomScaleNormal="100" zoomScalePageLayoutView="100" workbookViewId="0">
      <selection pane="topLeft" activeCell="B67" activeCellId="0" sqref="B67:D67"/>
    </sheetView>
  </sheetViews>
  <sheetFormatPr defaultColWidth="11.41796875" defaultRowHeight="18" zeroHeight="false" outlineLevelRow="0" outlineLevelCol="0"/>
  <cols>
    <col collapsed="false" customWidth="true" hidden="false" outlineLevel="0" max="1" min="1" style="201" width="7.99"/>
    <col collapsed="false" customWidth="true" hidden="false" outlineLevel="0" max="2" min="2" style="202" width="23.85"/>
    <col collapsed="false" customWidth="true" hidden="false" outlineLevel="0" max="3" min="3" style="203" width="15.7"/>
    <col collapsed="false" customWidth="true" hidden="false" outlineLevel="0" max="4" min="4" style="203" width="43.7"/>
    <col collapsed="false" customWidth="true" hidden="false" outlineLevel="0" max="5" min="5" style="204" width="1.13"/>
    <col collapsed="false" customWidth="true" hidden="false" outlineLevel="0" max="7" min="6" style="203" width="23.56"/>
    <col collapsed="false" customWidth="true" hidden="false" outlineLevel="0" max="8" min="8" style="205" width="6.85"/>
    <col collapsed="false" customWidth="true" hidden="false" outlineLevel="0" max="9" min="9" style="203" width="56.28"/>
    <col collapsed="false" customWidth="true" hidden="false" outlineLevel="0" max="10" min="10" style="1" width="12.14"/>
    <col collapsed="false" customWidth="true" hidden="false" outlineLevel="0" max="11" min="11" style="206" width="7.99"/>
    <col collapsed="false" customWidth="true" hidden="false" outlineLevel="0" max="12" min="12" style="207" width="23.85"/>
    <col collapsed="false" customWidth="true" hidden="false" outlineLevel="0" max="13" min="13" style="1" width="15.7"/>
    <col collapsed="false" customWidth="true" hidden="false" outlineLevel="0" max="14" min="14" style="1" width="30.7"/>
    <col collapsed="false" customWidth="false" hidden="false" outlineLevel="0" max="257" min="15" style="2" width="11.42"/>
  </cols>
  <sheetData>
    <row r="1" s="214" customFormat="true" ht="20.25" hidden="false" customHeight="false" outlineLevel="0" collapsed="false">
      <c r="A1" s="208" t="s">
        <v>61</v>
      </c>
      <c r="B1" s="208"/>
      <c r="C1" s="209"/>
      <c r="D1" s="210" t="s">
        <v>62</v>
      </c>
      <c r="E1" s="211"/>
      <c r="F1" s="209"/>
      <c r="G1" s="209"/>
      <c r="H1" s="212"/>
      <c r="I1" s="213"/>
      <c r="K1" s="215" t="s">
        <v>61</v>
      </c>
      <c r="L1" s="215"/>
      <c r="M1" s="216"/>
      <c r="N1" s="217" t="s">
        <v>62</v>
      </c>
    </row>
    <row r="2" s="214" customFormat="true" ht="3" hidden="false" customHeight="true" outlineLevel="0" collapsed="false">
      <c r="A2" s="218"/>
      <c r="B2" s="219"/>
      <c r="C2" s="220"/>
      <c r="D2" s="220"/>
      <c r="E2" s="211"/>
      <c r="F2" s="220"/>
      <c r="G2" s="220"/>
      <c r="H2" s="221"/>
      <c r="I2" s="209"/>
      <c r="K2" s="222"/>
      <c r="L2" s="223"/>
      <c r="M2" s="224"/>
      <c r="N2" s="224"/>
    </row>
    <row r="3" s="214" customFormat="true" ht="20.25" hidden="false" customHeight="false" outlineLevel="0" collapsed="false">
      <c r="A3" s="225" t="s">
        <v>63</v>
      </c>
      <c r="B3" s="219"/>
      <c r="C3" s="226" t="s">
        <v>64</v>
      </c>
      <c r="D3" s="227" t="n">
        <v>40104</v>
      </c>
      <c r="E3" s="228"/>
      <c r="F3" s="227"/>
      <c r="G3" s="227"/>
      <c r="H3" s="221"/>
      <c r="I3" s="229"/>
      <c r="K3" s="230" t="s">
        <v>63</v>
      </c>
      <c r="L3" s="223"/>
      <c r="M3" s="231" t="s">
        <v>64</v>
      </c>
      <c r="N3" s="232" t="n">
        <f aca="false">'[2]passage IMPRO'!D3</f>
        <v>0</v>
      </c>
    </row>
    <row r="4" s="214" customFormat="true" ht="20.25" hidden="false" customHeight="false" outlineLevel="0" collapsed="false">
      <c r="A4" s="218"/>
      <c r="B4" s="233" t="s">
        <v>3</v>
      </c>
      <c r="C4" s="226" t="s">
        <v>65</v>
      </c>
      <c r="D4" s="227" t="s">
        <v>66</v>
      </c>
      <c r="E4" s="228"/>
      <c r="F4" s="227"/>
      <c r="G4" s="227"/>
      <c r="H4" s="234"/>
      <c r="I4" s="229"/>
      <c r="K4" s="222"/>
      <c r="L4" s="235" t="str">
        <f aca="false">'[2]jurys&amp;secrétariats'!$D$3</f>
        <v>ALSACE</v>
      </c>
      <c r="M4" s="231" t="s">
        <v>65</v>
      </c>
      <c r="N4" s="232" t="n">
        <f aca="false">'[2]passage IMPRO'!D4</f>
        <v>0</v>
      </c>
    </row>
    <row r="5" s="214" customFormat="true" ht="5.1" hidden="false" customHeight="true" outlineLevel="0" collapsed="false">
      <c r="A5" s="218"/>
      <c r="B5" s="219"/>
      <c r="C5" s="220"/>
      <c r="D5" s="220"/>
      <c r="E5" s="211"/>
      <c r="F5" s="220"/>
      <c r="G5" s="220"/>
      <c r="H5" s="221"/>
      <c r="I5" s="229"/>
      <c r="K5" s="222"/>
      <c r="L5" s="223"/>
      <c r="M5" s="224"/>
      <c r="N5" s="224"/>
    </row>
    <row r="6" s="214" customFormat="true" ht="21.75" hidden="false" customHeight="false" outlineLevel="0" collapsed="false">
      <c r="A6" s="236"/>
      <c r="B6" s="237" t="s">
        <v>67</v>
      </c>
      <c r="C6" s="237"/>
      <c r="D6" s="237"/>
      <c r="E6" s="238"/>
      <c r="F6" s="239"/>
      <c r="G6" s="239"/>
      <c r="H6" s="239"/>
      <c r="I6" s="209"/>
      <c r="K6" s="240"/>
      <c r="L6" s="241" t="s">
        <v>67</v>
      </c>
      <c r="M6" s="241"/>
      <c r="N6" s="241"/>
    </row>
    <row r="7" s="214" customFormat="true" ht="9.75" hidden="false" customHeight="true" outlineLevel="0" collapsed="false">
      <c r="A7" s="218"/>
      <c r="B7" s="219"/>
      <c r="C7" s="220"/>
      <c r="D7" s="220"/>
      <c r="E7" s="242"/>
      <c r="F7" s="220"/>
      <c r="G7" s="220"/>
      <c r="H7" s="221"/>
      <c r="I7" s="209"/>
      <c r="K7" s="222"/>
      <c r="L7" s="223"/>
      <c r="M7" s="224"/>
      <c r="N7" s="224"/>
    </row>
    <row r="8" s="214" customFormat="true" ht="20.1" hidden="false" customHeight="true" outlineLevel="0" collapsed="false">
      <c r="A8" s="243" t="s">
        <v>68</v>
      </c>
      <c r="B8" s="244" t="s">
        <v>12</v>
      </c>
      <c r="C8" s="244"/>
      <c r="D8" s="244"/>
      <c r="E8" s="238"/>
      <c r="F8" s="239"/>
      <c r="G8" s="239"/>
      <c r="H8" s="245"/>
      <c r="I8" s="209"/>
      <c r="K8" s="246" t="s">
        <v>68</v>
      </c>
      <c r="L8" s="247" t="s">
        <v>12</v>
      </c>
      <c r="M8" s="247"/>
      <c r="N8" s="247"/>
      <c r="O8" s="248" t="s">
        <v>69</v>
      </c>
    </row>
    <row r="9" s="214" customFormat="true" ht="15" hidden="false" customHeight="true" outlineLevel="0" collapsed="false">
      <c r="A9" s="249" t="n">
        <f aca="false">IF($B9="","",$J9)</f>
        <v>1</v>
      </c>
      <c r="B9" s="250" t="s">
        <v>70</v>
      </c>
      <c r="C9" s="251" t="s">
        <v>71</v>
      </c>
      <c r="D9" s="252" t="s">
        <v>72</v>
      </c>
      <c r="E9" s="253" t="n">
        <v>0.852661537118527</v>
      </c>
      <c r="F9" s="254"/>
      <c r="G9" s="254"/>
      <c r="H9" s="254"/>
      <c r="I9" s="209"/>
      <c r="J9" s="214" t="n">
        <v>1</v>
      </c>
      <c r="K9" s="255" t="n">
        <f aca="false">'[2]passage IMPRO'!A9</f>
        <v>1</v>
      </c>
      <c r="L9" s="256" t="str">
        <f aca="false">'[2]passage IMPRO'!B9</f>
        <v>LAVIGNE ELISA</v>
      </c>
      <c r="M9" s="257" t="n">
        <f aca="false">'[2]passage IMPRO'!C9</f>
        <v>0</v>
      </c>
      <c r="N9" s="258" t="str">
        <f aca="false">'[2]passage IMPRO'!D9</f>
        <v>CMN // Chartres Métropole Natation</v>
      </c>
      <c r="O9" s="259" t="n">
        <v>0.670764918040185</v>
      </c>
    </row>
    <row r="10" s="214" customFormat="true" ht="15" hidden="false" customHeight="true" outlineLevel="0" collapsed="false">
      <c r="A10" s="249" t="n">
        <f aca="false">IF($B10="","",$J10)</f>
        <v>2</v>
      </c>
      <c r="B10" s="260" t="s">
        <v>73</v>
      </c>
      <c r="C10" s="251" t="s">
        <v>74</v>
      </c>
      <c r="D10" s="252" t="s">
        <v>72</v>
      </c>
      <c r="E10" s="253" t="n">
        <v>0.579028748043694</v>
      </c>
      <c r="F10" s="254"/>
      <c r="G10" s="254"/>
      <c r="H10" s="254"/>
      <c r="I10" s="209"/>
      <c r="J10" s="214" t="n">
        <v>2</v>
      </c>
      <c r="K10" s="255" t="n">
        <f aca="false">'[2]passage IMPRO'!A10</f>
        <v>2</v>
      </c>
      <c r="L10" s="261" t="str">
        <f aca="false">'[2]passage IMPRO'!B10</f>
        <v>CARUSO Pauline</v>
      </c>
      <c r="M10" s="262" t="n">
        <f aca="false">'[2]passage IMPRO'!C10</f>
        <v>0</v>
      </c>
      <c r="N10" s="263" t="str">
        <f aca="false">'[2]passage IMPRO'!D10</f>
        <v>USC // USC LA CHAPELLE</v>
      </c>
      <c r="O10" s="259" t="n">
        <v>0.116837332035235</v>
      </c>
    </row>
    <row r="11" s="214" customFormat="true" ht="15" hidden="false" customHeight="true" outlineLevel="0" collapsed="false">
      <c r="A11" s="249" t="n">
        <f aca="false">IF($B11="","",$J11)</f>
        <v>3</v>
      </c>
      <c r="B11" s="250" t="s">
        <v>75</v>
      </c>
      <c r="C11" s="251" t="s">
        <v>76</v>
      </c>
      <c r="D11" s="252" t="s">
        <v>72</v>
      </c>
      <c r="E11" s="253" t="n">
        <v>0.302145168694435</v>
      </c>
      <c r="F11" s="254"/>
      <c r="G11" s="254"/>
      <c r="H11" s="254"/>
      <c r="I11" s="209"/>
      <c r="J11" s="214" t="n">
        <v>3</v>
      </c>
      <c r="K11" s="255" t="n">
        <f aca="false">'[2]passage IMPRO'!A11</f>
        <v>3</v>
      </c>
      <c r="L11" s="261" t="str">
        <f aca="false">'[2]passage IMPRO'!B11</f>
        <v>SENNEDOT Marine</v>
      </c>
      <c r="M11" s="262" t="n">
        <f aca="false">'[2]passage IMPRO'!C11</f>
        <v>0</v>
      </c>
      <c r="N11" s="263" t="str">
        <f aca="false">'[2]passage IMPRO'!D11</f>
        <v>CNMG // Club Nautique Municipal St Germain du Puy</v>
      </c>
      <c r="O11" s="259" t="n">
        <v>0.75785617659424</v>
      </c>
    </row>
    <row r="12" s="214" customFormat="true" ht="15" hidden="false" customHeight="true" outlineLevel="0" collapsed="false">
      <c r="A12" s="249" t="n">
        <f aca="false">IF($B12="","",$J12)</f>
        <v>4</v>
      </c>
      <c r="B12" s="260" t="s">
        <v>75</v>
      </c>
      <c r="C12" s="251" t="s">
        <v>77</v>
      </c>
      <c r="D12" s="252" t="s">
        <v>72</v>
      </c>
      <c r="E12" s="253" t="n">
        <v>0.900426720106781</v>
      </c>
      <c r="F12" s="254"/>
      <c r="G12" s="254"/>
      <c r="H12" s="254"/>
      <c r="I12" s="209"/>
      <c r="J12" s="214" t="n">
        <v>4</v>
      </c>
      <c r="K12" s="255" t="n">
        <f aca="false">'[2]passage IMPRO'!A12</f>
        <v>4</v>
      </c>
      <c r="L12" s="261" t="str">
        <f aca="false">'[2]passage IMPRO'!B12</f>
        <v>LECLERC Adeline</v>
      </c>
      <c r="M12" s="262" t="n">
        <f aca="false">'[2]passage IMPRO'!C12</f>
        <v>0</v>
      </c>
      <c r="N12" s="263" t="str">
        <f aca="false">'[2]passage IMPRO'!D12</f>
        <v>CNMG // Club Nautique Municipal St Germain du Puy</v>
      </c>
      <c r="O12" s="259" t="n">
        <v>0.737658744443193</v>
      </c>
    </row>
    <row r="13" s="214" customFormat="true" ht="15" hidden="false" customHeight="true" outlineLevel="0" collapsed="false">
      <c r="A13" s="249" t="n">
        <f aca="false">IF($B13="","",$J13)</f>
        <v>5</v>
      </c>
      <c r="B13" s="260" t="s">
        <v>78</v>
      </c>
      <c r="C13" s="251" t="s">
        <v>79</v>
      </c>
      <c r="D13" s="252" t="s">
        <v>72</v>
      </c>
      <c r="E13" s="253" t="n">
        <v>0.925536004451696</v>
      </c>
      <c r="F13" s="254"/>
      <c r="G13" s="254"/>
      <c r="H13" s="254"/>
      <c r="I13" s="209"/>
      <c r="J13" s="214" t="n">
        <v>5</v>
      </c>
      <c r="K13" s="255" t="n">
        <f aca="false">'[2]passage IMPRO'!A13</f>
        <v>5</v>
      </c>
      <c r="L13" s="261" t="str">
        <f aca="false">'[2]passage IMPRO'!B13</f>
        <v>XAVIER Mathilde</v>
      </c>
      <c r="M13" s="262" t="n">
        <f aca="false">'[2]passage IMPRO'!C13</f>
        <v>0</v>
      </c>
      <c r="N13" s="263" t="str">
        <f aca="false">'[2]passage IMPRO'!D13</f>
        <v>U.S.M.S // UNION Sportive Municipale de SARAN</v>
      </c>
      <c r="O13" s="259" t="n">
        <v>0.411111529553451</v>
      </c>
    </row>
    <row r="14" s="214" customFormat="true" ht="15" hidden="false" customHeight="true" outlineLevel="0" collapsed="false">
      <c r="A14" s="249" t="n">
        <f aca="false">IF($B14="","",$J14)</f>
        <v>6</v>
      </c>
      <c r="B14" s="250" t="s">
        <v>80</v>
      </c>
      <c r="C14" s="251" t="s">
        <v>81</v>
      </c>
      <c r="D14" s="252" t="s">
        <v>72</v>
      </c>
      <c r="E14" s="253" t="n">
        <v>0.73441749404383</v>
      </c>
      <c r="F14" s="254"/>
      <c r="G14" s="254"/>
      <c r="H14" s="254"/>
      <c r="I14" s="209"/>
      <c r="J14" s="214" t="n">
        <v>6</v>
      </c>
      <c r="K14" s="255" t="n">
        <f aca="false">'[2]passage IMPRO'!A14</f>
        <v>6</v>
      </c>
      <c r="L14" s="261" t="str">
        <f aca="false">'[2]passage IMPRO'!B14</f>
        <v>CABY Sophie</v>
      </c>
      <c r="M14" s="262" t="n">
        <f aca="false">'[2]passage IMPRO'!C14</f>
        <v>0</v>
      </c>
      <c r="N14" s="263" t="str">
        <f aca="false">'[2]passage IMPRO'!D14</f>
        <v>C.J.F. // Cercle Jules Ferry Fleury</v>
      </c>
      <c r="O14" s="259" t="n">
        <v>0.320252498170202</v>
      </c>
    </row>
    <row r="15" s="214" customFormat="true" ht="15" hidden="false" customHeight="true" outlineLevel="0" collapsed="false">
      <c r="A15" s="249" t="n">
        <f aca="false">IF($B15="","",$J15)</f>
        <v>7</v>
      </c>
      <c r="B15" s="260" t="s">
        <v>82</v>
      </c>
      <c r="C15" s="251" t="s">
        <v>83</v>
      </c>
      <c r="D15" s="252" t="s">
        <v>72</v>
      </c>
      <c r="E15" s="253" t="n">
        <v>0.395430515272787</v>
      </c>
      <c r="F15" s="254"/>
      <c r="G15" s="254"/>
      <c r="H15" s="254"/>
      <c r="I15" s="209"/>
      <c r="J15" s="214" t="n">
        <v>7</v>
      </c>
      <c r="K15" s="255" t="n">
        <f aca="false">'[2]passage IMPRO'!A15</f>
        <v>7</v>
      </c>
      <c r="L15" s="261" t="str">
        <f aca="false">'[2]passage IMPRO'!B15</f>
        <v>ORY Marie</v>
      </c>
      <c r="M15" s="262" t="n">
        <f aca="false">'[2]passage IMPRO'!C15</f>
        <v>0</v>
      </c>
      <c r="N15" s="263" t="str">
        <f aca="false">'[2]passage IMPRO'!D15</f>
        <v>CNMG // Club Nautique Municipal St Germain du Puy</v>
      </c>
      <c r="O15" s="259" t="n">
        <v>0.925273284339494</v>
      </c>
    </row>
    <row r="16" s="214" customFormat="true" ht="15" hidden="false" customHeight="true" outlineLevel="0" collapsed="false">
      <c r="A16" s="249" t="n">
        <f aca="false">IF($B16="","",$J16)</f>
        <v>8</v>
      </c>
      <c r="B16" s="260" t="s">
        <v>84</v>
      </c>
      <c r="C16" s="251" t="s">
        <v>85</v>
      </c>
      <c r="D16" s="252" t="s">
        <v>72</v>
      </c>
      <c r="E16" s="253" t="n">
        <v>0.606168832452426</v>
      </c>
      <c r="F16" s="254"/>
      <c r="G16" s="254"/>
      <c r="H16" s="254"/>
      <c r="I16" s="209"/>
      <c r="J16" s="214" t="n">
        <v>8</v>
      </c>
      <c r="K16" s="255" t="n">
        <f aca="false">'[2]passage IMPRO'!A16</f>
        <v>8</v>
      </c>
      <c r="L16" s="261" t="str">
        <f aca="false">'[2]passage IMPRO'!B16</f>
        <v>MAITE  Laurène</v>
      </c>
      <c r="M16" s="262" t="n">
        <f aca="false">'[2]passage IMPRO'!C16</f>
        <v>0</v>
      </c>
      <c r="N16" s="263" t="str">
        <f aca="false">'[2]passage IMPRO'!D16</f>
        <v>U.S.M.S // UNION Sportive Municipale de SARAN</v>
      </c>
      <c r="O16" s="259" t="n">
        <v>0.860575699652209</v>
      </c>
    </row>
    <row r="17" s="214" customFormat="true" ht="15" hidden="false" customHeight="true" outlineLevel="0" collapsed="false">
      <c r="A17" s="249" t="n">
        <f aca="false">IF($B17="","",$J17)</f>
        <v>9</v>
      </c>
      <c r="B17" s="260" t="s">
        <v>86</v>
      </c>
      <c r="C17" s="251" t="s">
        <v>87</v>
      </c>
      <c r="D17" s="252" t="s">
        <v>72</v>
      </c>
      <c r="E17" s="253" t="n">
        <v>0.328316346790801</v>
      </c>
      <c r="F17" s="254"/>
      <c r="G17" s="254"/>
      <c r="H17" s="254"/>
      <c r="I17" s="209"/>
      <c r="J17" s="214" t="n">
        <v>9</v>
      </c>
      <c r="K17" s="255" t="n">
        <f aca="false">'[2]passage IMPRO'!A17</f>
        <v>9</v>
      </c>
      <c r="L17" s="261" t="str">
        <f aca="false">'[2]passage IMPRO'!B17</f>
        <v>OGEL Solène</v>
      </c>
      <c r="M17" s="262" t="n">
        <f aca="false">'[2]passage IMPRO'!C17</f>
        <v>0</v>
      </c>
      <c r="N17" s="263" t="str">
        <f aca="false">'[2]passage IMPRO'!D17</f>
        <v>USC // USC LA CHAPELLE</v>
      </c>
      <c r="O17" s="259" t="n">
        <v>0.174997377935002</v>
      </c>
    </row>
    <row r="18" s="214" customFormat="true" ht="15" hidden="false" customHeight="true" outlineLevel="0" collapsed="false">
      <c r="A18" s="249" t="n">
        <f aca="false">IF($B18="","",$J18)</f>
        <v>10</v>
      </c>
      <c r="B18" s="250" t="s">
        <v>86</v>
      </c>
      <c r="C18" s="251" t="s">
        <v>88</v>
      </c>
      <c r="D18" s="252" t="s">
        <v>72</v>
      </c>
      <c r="E18" s="253" t="n">
        <v>0.951544342668444</v>
      </c>
      <c r="F18" s="254"/>
      <c r="G18" s="254"/>
      <c r="H18" s="254"/>
      <c r="I18" s="209"/>
      <c r="J18" s="214" t="n">
        <v>10</v>
      </c>
      <c r="K18" s="255" t="n">
        <f aca="false">'[2]passage IMPRO'!A18</f>
        <v>10</v>
      </c>
      <c r="L18" s="261" t="str">
        <f aca="false">'[2]passage IMPRO'!B18</f>
        <v>MONNOURY Axelle</v>
      </c>
      <c r="M18" s="262" t="n">
        <f aca="false">'[2]passage IMPRO'!C18</f>
        <v>0</v>
      </c>
      <c r="N18" s="263" t="str">
        <f aca="false">'[2]passage IMPRO'!D18</f>
        <v>CNMG // Club Nautique Municipal St Germain du Puy</v>
      </c>
      <c r="O18" s="259" t="n">
        <v>0.0142514683207347</v>
      </c>
    </row>
    <row r="19" s="214" customFormat="true" ht="15" hidden="false" customHeight="true" outlineLevel="0" collapsed="false">
      <c r="A19" s="249" t="n">
        <f aca="false">IF($B19="","",$J19)</f>
        <v>11</v>
      </c>
      <c r="B19" s="260" t="s">
        <v>86</v>
      </c>
      <c r="C19" s="251" t="s">
        <v>85</v>
      </c>
      <c r="D19" s="252" t="s">
        <v>72</v>
      </c>
      <c r="E19" s="253" t="n">
        <v>0.260944936090283</v>
      </c>
      <c r="F19" s="254"/>
      <c r="G19" s="254"/>
      <c r="H19" s="254"/>
      <c r="I19" s="209"/>
      <c r="J19" s="214" t="n">
        <v>11</v>
      </c>
      <c r="K19" s="255" t="n">
        <f aca="false">'[2]passage IMPRO'!A19</f>
        <v>11</v>
      </c>
      <c r="L19" s="261" t="str">
        <f aca="false">'[2]passage IMPRO'!B19</f>
        <v>THUELIN CLARA</v>
      </c>
      <c r="M19" s="262" t="n">
        <f aca="false">'[2]passage IMPRO'!C19</f>
        <v>0</v>
      </c>
      <c r="N19" s="263" t="str">
        <f aca="false">'[2]passage IMPRO'!D19</f>
        <v>CMN // Chartres Métropole Natation</v>
      </c>
      <c r="O19" s="259" t="n">
        <v>0.175013025605165</v>
      </c>
    </row>
    <row r="20" s="214" customFormat="true" ht="15" hidden="false" customHeight="false" outlineLevel="0" collapsed="false">
      <c r="A20" s="249" t="n">
        <f aca="false">IF($B20="","",$J20)</f>
        <v>12</v>
      </c>
      <c r="B20" s="260" t="s">
        <v>89</v>
      </c>
      <c r="C20" s="251" t="s">
        <v>90</v>
      </c>
      <c r="D20" s="252" t="s">
        <v>72</v>
      </c>
      <c r="E20" s="253" t="n">
        <v>0.540174077785978</v>
      </c>
      <c r="F20" s="254"/>
      <c r="G20" s="254"/>
      <c r="H20" s="254"/>
      <c r="I20" s="209"/>
      <c r="J20" s="214" t="n">
        <v>12</v>
      </c>
      <c r="K20" s="255" t="n">
        <f aca="false">'[2]passage IMPRO'!A20</f>
        <v>12</v>
      </c>
      <c r="L20" s="261" t="str">
        <f aca="false">'[2]passage IMPRO'!B20</f>
        <v>LEBRUN Pauline</v>
      </c>
      <c r="M20" s="262" t="n">
        <f aca="false">'[2]passage IMPRO'!C20</f>
        <v>0</v>
      </c>
      <c r="N20" s="263" t="str">
        <f aca="false">'[2]passage IMPRO'!D20</f>
        <v>CNMG // Club Nautique Municipal St Germain du Puy</v>
      </c>
      <c r="O20" s="259" t="n">
        <v>0.495261550353895</v>
      </c>
    </row>
    <row r="21" s="214" customFormat="true" ht="15" hidden="false" customHeight="false" outlineLevel="0" collapsed="false">
      <c r="A21" s="249" t="n">
        <f aca="false">IF($B21="","",$J21)</f>
        <v>13</v>
      </c>
      <c r="B21" s="260" t="s">
        <v>91</v>
      </c>
      <c r="C21" s="251" t="s">
        <v>92</v>
      </c>
      <c r="D21" s="252" t="s">
        <v>72</v>
      </c>
      <c r="E21" s="253" t="n">
        <v>0.817465517470501</v>
      </c>
      <c r="F21" s="254"/>
      <c r="G21" s="254"/>
      <c r="H21" s="254"/>
      <c r="I21" s="209"/>
      <c r="J21" s="214" t="n">
        <v>13</v>
      </c>
      <c r="K21" s="255" t="n">
        <f aca="false">'[2]passage IMPRO'!A21</f>
        <v>13</v>
      </c>
      <c r="L21" s="261" t="str">
        <f aca="false">'[2]passage IMPRO'!B21</f>
        <v>LEBRUN Marie</v>
      </c>
      <c r="M21" s="262" t="n">
        <f aca="false">'[2]passage IMPRO'!C21</f>
        <v>0</v>
      </c>
      <c r="N21" s="263" t="str">
        <f aca="false">'[2]passage IMPRO'!D21</f>
        <v>CNMG // Club Nautique Municipal St Germain du Puy</v>
      </c>
      <c r="O21" s="259" t="n">
        <v>0.053282143829585</v>
      </c>
    </row>
    <row r="22" s="214" customFormat="true" ht="15" hidden="false" customHeight="false" outlineLevel="0" collapsed="false">
      <c r="A22" s="249" t="n">
        <f aca="false">IF($B22="","",$J22)</f>
        <v>14</v>
      </c>
      <c r="B22" s="260" t="s">
        <v>93</v>
      </c>
      <c r="C22" s="251" t="s">
        <v>94</v>
      </c>
      <c r="D22" s="252" t="s">
        <v>72</v>
      </c>
      <c r="E22" s="253" t="n">
        <v>0.432807874810861</v>
      </c>
      <c r="F22" s="254"/>
      <c r="G22" s="254"/>
      <c r="H22" s="254"/>
      <c r="I22" s="209"/>
      <c r="J22" s="214" t="n">
        <v>14</v>
      </c>
      <c r="K22" s="255" t="n">
        <f aca="false">'[2]passage IMPRO'!A22</f>
        <v>14</v>
      </c>
      <c r="L22" s="261" t="str">
        <f aca="false">'[2]passage IMPRO'!B22</f>
        <v>DRUHLE Noëllie</v>
      </c>
      <c r="M22" s="262" t="n">
        <f aca="false">'[2]passage IMPRO'!C22</f>
        <v>0</v>
      </c>
      <c r="N22" s="263" t="str">
        <f aca="false">'[2]passage IMPRO'!D22</f>
        <v>CNMG // Club Nautique Municipal St Germain du Puy</v>
      </c>
      <c r="O22" s="259" t="n">
        <v>0.57293981826126</v>
      </c>
    </row>
    <row r="23" s="214" customFormat="true" ht="15" hidden="false" customHeight="false" outlineLevel="0" collapsed="false">
      <c r="A23" s="249" t="n">
        <f aca="false">IF($B23="","",$J23)</f>
        <v>15</v>
      </c>
      <c r="B23" s="260" t="s">
        <v>95</v>
      </c>
      <c r="C23" s="251" t="s">
        <v>87</v>
      </c>
      <c r="D23" s="252" t="s">
        <v>72</v>
      </c>
      <c r="E23" s="253" t="n">
        <v>0.578476884316751</v>
      </c>
      <c r="F23" s="254"/>
      <c r="G23" s="254"/>
      <c r="H23" s="254"/>
      <c r="I23" s="209"/>
      <c r="J23" s="214" t="n">
        <v>15</v>
      </c>
      <c r="K23" s="255" t="n">
        <f aca="false">'[2]passage IMPRO'!A23</f>
        <v>15</v>
      </c>
      <c r="L23" s="261" t="str">
        <f aca="false">'[2]passage IMPRO'!B23</f>
        <v>CLAEYS JULIE</v>
      </c>
      <c r="M23" s="262" t="n">
        <f aca="false">'[2]passage IMPRO'!C23</f>
        <v>0</v>
      </c>
      <c r="N23" s="263" t="str">
        <f aca="false">'[2]passage IMPRO'!D23</f>
        <v>CMN // Chartres Métropole Natation</v>
      </c>
      <c r="O23" s="259" t="n">
        <v>0.457220406559236</v>
      </c>
    </row>
    <row r="24" s="214" customFormat="true" ht="15" hidden="false" customHeight="false" outlineLevel="0" collapsed="false">
      <c r="A24" s="249" t="n">
        <f aca="false">IF($B24="","",$J24)</f>
        <v>16</v>
      </c>
      <c r="B24" s="260" t="s">
        <v>96</v>
      </c>
      <c r="C24" s="251" t="s">
        <v>97</v>
      </c>
      <c r="D24" s="252" t="s">
        <v>72</v>
      </c>
      <c r="E24" s="253" t="n">
        <v>0.07151686690605</v>
      </c>
      <c r="F24" s="254"/>
      <c r="G24" s="254"/>
      <c r="H24" s="254"/>
      <c r="I24" s="209"/>
      <c r="J24" s="214" t="n">
        <v>16</v>
      </c>
      <c r="K24" s="255" t="n">
        <f aca="false">'[2]passage IMPRO'!A24</f>
        <v>16</v>
      </c>
      <c r="L24" s="261" t="str">
        <f aca="false">'[2]passage IMPRO'!B24</f>
        <v>AUBINEAU Noëlyne</v>
      </c>
      <c r="M24" s="262" t="n">
        <f aca="false">'[2]passage IMPRO'!C24</f>
        <v>0</v>
      </c>
      <c r="N24" s="263" t="str">
        <f aca="false">'[2]passage IMPRO'!D24</f>
        <v>U.S.M.S // UNION Sportive Municipale de SARAN</v>
      </c>
      <c r="O24" s="259" t="n">
        <v>0.886594633276302</v>
      </c>
    </row>
    <row r="25" s="214" customFormat="true" ht="15" hidden="false" customHeight="false" outlineLevel="0" collapsed="false">
      <c r="A25" s="249" t="n">
        <f aca="false">IF($B25="","",$J25)</f>
        <v>17</v>
      </c>
      <c r="B25" s="250" t="s">
        <v>98</v>
      </c>
      <c r="C25" s="251" t="s">
        <v>99</v>
      </c>
      <c r="D25" s="252" t="s">
        <v>72</v>
      </c>
      <c r="E25" s="253" t="n">
        <v>0.581291130217585</v>
      </c>
      <c r="F25" s="254"/>
      <c r="G25" s="254"/>
      <c r="H25" s="254"/>
      <c r="I25" s="209"/>
      <c r="J25" s="214" t="n">
        <v>17</v>
      </c>
      <c r="K25" s="255" t="n">
        <f aca="false">'[2]passage IMPRO'!A25</f>
        <v>17</v>
      </c>
      <c r="L25" s="261" t="str">
        <f aca="false">'[2]passage IMPRO'!B25</f>
        <v>BONNARME Heloise</v>
      </c>
      <c r="M25" s="262" t="n">
        <f aca="false">'[2]passage IMPRO'!C25</f>
        <v>0</v>
      </c>
      <c r="N25" s="263" t="str">
        <f aca="false">'[2]passage IMPRO'!D25</f>
        <v>AAJB // Association Amicale de la Jeunesse Blésoise</v>
      </c>
      <c r="O25" s="259" t="n">
        <v>0.427621959844545</v>
      </c>
    </row>
    <row r="26" s="214" customFormat="true" ht="15" hidden="false" customHeight="false" outlineLevel="0" collapsed="false">
      <c r="A26" s="249" t="n">
        <f aca="false">IF($B26="","",$J26)</f>
        <v>18</v>
      </c>
      <c r="B26" s="260" t="s">
        <v>100</v>
      </c>
      <c r="C26" s="251" t="s">
        <v>101</v>
      </c>
      <c r="D26" s="252" t="s">
        <v>72</v>
      </c>
      <c r="E26" s="253" t="n">
        <v>0.75963445312394</v>
      </c>
      <c r="F26" s="254"/>
      <c r="G26" s="254"/>
      <c r="H26" s="254"/>
      <c r="I26" s="209"/>
      <c r="J26" s="214" t="n">
        <v>18</v>
      </c>
      <c r="K26" s="255" t="n">
        <f aca="false">'[2]passage IMPRO'!A26</f>
        <v>18</v>
      </c>
      <c r="L26" s="261" t="str">
        <f aca="false">'[2]passage IMPRO'!B26</f>
        <v>BREJAUX Margaux</v>
      </c>
      <c r="M26" s="262" t="n">
        <f aca="false">'[2]passage IMPRO'!C26</f>
        <v>0</v>
      </c>
      <c r="N26" s="263" t="str">
        <f aca="false">'[2]passage IMPRO'!D26</f>
        <v>CNMG // Club Nautique Municipal St Germain du Puy</v>
      </c>
      <c r="O26" s="259" t="n">
        <v>0.194503237446273</v>
      </c>
    </row>
    <row r="27" s="214" customFormat="true" ht="15" hidden="false" customHeight="false" outlineLevel="0" collapsed="false">
      <c r="A27" s="249" t="n">
        <f aca="false">IF($B27="","",$J27)</f>
        <v>19</v>
      </c>
      <c r="B27" s="260" t="s">
        <v>102</v>
      </c>
      <c r="C27" s="251" t="s">
        <v>103</v>
      </c>
      <c r="D27" s="252" t="s">
        <v>104</v>
      </c>
      <c r="E27" s="253" t="n">
        <v>0.89802955986693</v>
      </c>
      <c r="F27" s="254"/>
      <c r="G27" s="254"/>
      <c r="H27" s="254"/>
      <c r="I27" s="209"/>
      <c r="J27" s="214" t="n">
        <v>19</v>
      </c>
      <c r="K27" s="255" t="n">
        <f aca="false">'[2]passage IMPRO'!A27</f>
        <v>19</v>
      </c>
      <c r="L27" s="261" t="str">
        <f aca="false">'[2]passage IMPRO'!B27</f>
        <v>LE BOUEDEC  LEA</v>
      </c>
      <c r="M27" s="262" t="n">
        <f aca="false">'[2]passage IMPRO'!C27</f>
        <v>0</v>
      </c>
      <c r="N27" s="263" t="str">
        <f aca="false">'[2]passage IMPRO'!D27</f>
        <v>CMN // Chartres Métropole Natation</v>
      </c>
      <c r="O27" s="259" t="n">
        <v>0.331532753918893</v>
      </c>
    </row>
    <row r="28" s="214" customFormat="true" ht="15" hidden="false" customHeight="false" outlineLevel="0" collapsed="false">
      <c r="A28" s="249" t="n">
        <f aca="false">IF($B28="","",$J28)</f>
        <v>20</v>
      </c>
      <c r="B28" s="260" t="s">
        <v>105</v>
      </c>
      <c r="C28" s="251" t="s">
        <v>106</v>
      </c>
      <c r="D28" s="252" t="s">
        <v>104</v>
      </c>
      <c r="E28" s="253" t="n">
        <v>0.0930339784706106</v>
      </c>
      <c r="F28" s="254"/>
      <c r="G28" s="254"/>
      <c r="H28" s="254"/>
      <c r="I28" s="209"/>
      <c r="J28" s="214" t="n">
        <v>20</v>
      </c>
      <c r="K28" s="255" t="n">
        <f aca="false">'[2]passage IMPRO'!A28</f>
        <v>20</v>
      </c>
      <c r="L28" s="261" t="str">
        <f aca="false">'[2]passage IMPRO'!B28</f>
        <v>FAUCONNIER AMANDA</v>
      </c>
      <c r="M28" s="262" t="n">
        <f aca="false">'[2]passage IMPRO'!C28</f>
        <v>0</v>
      </c>
      <c r="N28" s="263" t="str">
        <f aca="false">'[2]passage IMPRO'!D28</f>
        <v>CMN // Chartres Métropole Natation</v>
      </c>
      <c r="O28" s="259" t="n">
        <v>0.532239100473874</v>
      </c>
    </row>
    <row r="29" s="214" customFormat="true" ht="15" hidden="false" customHeight="false" outlineLevel="0" collapsed="false">
      <c r="A29" s="249" t="n">
        <f aca="false">IF($B29="","",$J29)</f>
        <v>21</v>
      </c>
      <c r="B29" s="260" t="s">
        <v>107</v>
      </c>
      <c r="C29" s="251" t="s">
        <v>108</v>
      </c>
      <c r="D29" s="252" t="s">
        <v>104</v>
      </c>
      <c r="E29" s="253" t="n">
        <v>0.0972285619568751</v>
      </c>
      <c r="F29" s="254"/>
      <c r="G29" s="254"/>
      <c r="H29" s="254"/>
      <c r="I29" s="209"/>
      <c r="J29" s="214" t="n">
        <v>21</v>
      </c>
      <c r="K29" s="255" t="n">
        <f aca="false">'[2]passage IMPRO'!A29</f>
        <v>21</v>
      </c>
      <c r="L29" s="261" t="str">
        <f aca="false">'[2]passage IMPRO'!B29</f>
        <v>VALETTE Clara</v>
      </c>
      <c r="M29" s="262" t="n">
        <f aca="false">'[2]passage IMPRO'!C29</f>
        <v>0</v>
      </c>
      <c r="N29" s="263" t="str">
        <f aca="false">'[2]passage IMPRO'!D29</f>
        <v>USC // USC LA CHAPELLE</v>
      </c>
      <c r="O29" s="259" t="n">
        <v>0.532361359545919</v>
      </c>
    </row>
    <row r="30" s="214" customFormat="true" ht="15" hidden="false" customHeight="false" outlineLevel="0" collapsed="false">
      <c r="A30" s="249" t="n">
        <f aca="false">IF($B30="","",$J30)</f>
        <v>22</v>
      </c>
      <c r="B30" s="260" t="s">
        <v>109</v>
      </c>
      <c r="C30" s="251" t="s">
        <v>110</v>
      </c>
      <c r="D30" s="252" t="s">
        <v>104</v>
      </c>
      <c r="E30" s="253" t="n">
        <v>0.261977996289783</v>
      </c>
      <c r="F30" s="254"/>
      <c r="G30" s="254"/>
      <c r="H30" s="254"/>
      <c r="I30" s="209"/>
      <c r="J30" s="214" t="n">
        <v>22</v>
      </c>
      <c r="K30" s="255" t="n">
        <f aca="false">'[2]passage IMPRO'!A30</f>
        <v>22</v>
      </c>
      <c r="L30" s="261" t="str">
        <f aca="false">'[2]passage IMPRO'!B30</f>
        <v>OLLIVIER Mallaurie</v>
      </c>
      <c r="M30" s="262" t="n">
        <f aca="false">'[2]passage IMPRO'!C30</f>
        <v>0</v>
      </c>
      <c r="N30" s="263" t="str">
        <f aca="false">'[2]passage IMPRO'!D30</f>
        <v>CNMG // Club Nautique Municipal St Germain du Puy</v>
      </c>
      <c r="O30" s="259" t="n">
        <v>0.081185320676056</v>
      </c>
    </row>
    <row r="31" s="214" customFormat="true" ht="15" hidden="false" customHeight="false" outlineLevel="0" collapsed="false">
      <c r="A31" s="249" t="n">
        <f aca="false">IF($B31="","",$J31)</f>
        <v>23</v>
      </c>
      <c r="B31" s="260" t="s">
        <v>111</v>
      </c>
      <c r="C31" s="251" t="s">
        <v>112</v>
      </c>
      <c r="D31" s="252" t="s">
        <v>104</v>
      </c>
      <c r="E31" s="253" t="n">
        <v>0.381840001119671</v>
      </c>
      <c r="F31" s="254"/>
      <c r="G31" s="254"/>
      <c r="H31" s="254"/>
      <c r="I31" s="209"/>
      <c r="J31" s="214" t="n">
        <v>23</v>
      </c>
      <c r="K31" s="255" t="n">
        <f aca="false">'[2]passage IMPRO'!A31</f>
        <v>23</v>
      </c>
      <c r="L31" s="261" t="str">
        <f aca="false">'[2]passage IMPRO'!B31</f>
        <v>NOURY JULIE</v>
      </c>
      <c r="M31" s="262" t="n">
        <f aca="false">'[2]passage IMPRO'!C31</f>
        <v>0</v>
      </c>
      <c r="N31" s="263" t="str">
        <f aca="false">'[2]passage IMPRO'!D31</f>
        <v>CMN // Chartres Métropole Natation</v>
      </c>
      <c r="O31" s="259" t="n">
        <v>0.695333454670673</v>
      </c>
    </row>
    <row r="32" s="214" customFormat="true" ht="15" hidden="false" customHeight="false" outlineLevel="0" collapsed="false">
      <c r="A32" s="249" t="n">
        <f aca="false">IF($B32="","",$J32)</f>
        <v>24</v>
      </c>
      <c r="B32" s="250" t="s">
        <v>113</v>
      </c>
      <c r="C32" s="251" t="s">
        <v>114</v>
      </c>
      <c r="D32" s="252" t="s">
        <v>104</v>
      </c>
      <c r="E32" s="253" t="n">
        <v>0.0399318310763792</v>
      </c>
      <c r="F32" s="254"/>
      <c r="G32" s="254"/>
      <c r="H32" s="254"/>
      <c r="I32" s="209"/>
      <c r="J32" s="214" t="n">
        <v>24</v>
      </c>
      <c r="K32" s="255" t="n">
        <f aca="false">'[2]passage IMPRO'!A32</f>
        <v>24</v>
      </c>
      <c r="L32" s="261" t="str">
        <f aca="false">'[2]passage IMPRO'!B32</f>
        <v>CASANOVA Elodie</v>
      </c>
      <c r="M32" s="262" t="n">
        <f aca="false">'[2]passage IMPRO'!C32</f>
        <v>0</v>
      </c>
      <c r="N32" s="263" t="str">
        <f aca="false">'[2]passage IMPRO'!D32</f>
        <v>U.S.M.S // UNION Sportive Municipale de SARAN</v>
      </c>
      <c r="O32" s="259" t="n">
        <v>0.332601976016156</v>
      </c>
    </row>
    <row r="33" s="214" customFormat="true" ht="15" hidden="false" customHeight="false" outlineLevel="0" collapsed="false">
      <c r="A33" s="249" t="n">
        <f aca="false">IF($B33="","",$J33)</f>
        <v>25</v>
      </c>
      <c r="B33" s="260" t="s">
        <v>115</v>
      </c>
      <c r="C33" s="251" t="s">
        <v>116</v>
      </c>
      <c r="D33" s="252" t="s">
        <v>104</v>
      </c>
      <c r="E33" s="253" t="n">
        <v>0.00670284134315002</v>
      </c>
      <c r="F33" s="254"/>
      <c r="G33" s="254"/>
      <c r="H33" s="254"/>
      <c r="I33" s="209"/>
      <c r="J33" s="214" t="n">
        <v>25</v>
      </c>
      <c r="K33" s="255" t="n">
        <f aca="false">'[2]passage IMPRO'!A33</f>
        <v>25</v>
      </c>
      <c r="L33" s="261" t="str">
        <f aca="false">'[2]passage IMPRO'!B33</f>
        <v>THAVARD CHARLOTTE</v>
      </c>
      <c r="M33" s="262" t="n">
        <f aca="false">'[2]passage IMPRO'!C33</f>
        <v>0</v>
      </c>
      <c r="N33" s="263" t="str">
        <f aca="false">'[2]passage IMPRO'!D33</f>
        <v>CMN // Chartres Métropole Natation</v>
      </c>
      <c r="O33" s="259" t="n">
        <v>0.626017846958153</v>
      </c>
    </row>
    <row r="34" s="214" customFormat="true" ht="15" hidden="false" customHeight="false" outlineLevel="0" collapsed="false">
      <c r="A34" s="249" t="n">
        <f aca="false">IF($B34="","",$J34)</f>
        <v>26</v>
      </c>
      <c r="B34" s="250" t="s">
        <v>117</v>
      </c>
      <c r="C34" s="251" t="s">
        <v>118</v>
      </c>
      <c r="D34" s="252" t="s">
        <v>104</v>
      </c>
      <c r="E34" s="253" t="n">
        <v>0.627919292927537</v>
      </c>
      <c r="F34" s="254"/>
      <c r="G34" s="254"/>
      <c r="H34" s="254"/>
      <c r="I34" s="209"/>
      <c r="J34" s="214" t="n">
        <v>26</v>
      </c>
      <c r="K34" s="255" t="n">
        <f aca="false">'[2]passage IMPRO'!A34</f>
        <v>26</v>
      </c>
      <c r="L34" s="261" t="str">
        <f aca="false">'[2]passage IMPRO'!B34</f>
        <v>HANSEN Camille</v>
      </c>
      <c r="M34" s="262" t="n">
        <f aca="false">'[2]passage IMPRO'!C34</f>
        <v>0</v>
      </c>
      <c r="N34" s="263" t="str">
        <f aca="false">'[2]passage IMPRO'!D34</f>
        <v>C.J.F. // Cercle Jules Ferry Fleury</v>
      </c>
      <c r="O34" s="259" t="n">
        <v>0.958294948665814</v>
      </c>
    </row>
    <row r="35" s="214" customFormat="true" ht="15" hidden="false" customHeight="false" outlineLevel="0" collapsed="false">
      <c r="A35" s="249" t="n">
        <f aca="false">IF($B35="","",$J35)</f>
        <v>27</v>
      </c>
      <c r="B35" s="260" t="s">
        <v>119</v>
      </c>
      <c r="C35" s="251" t="s">
        <v>120</v>
      </c>
      <c r="D35" s="252" t="s">
        <v>104</v>
      </c>
      <c r="E35" s="253" t="n">
        <v>0.530945585204453</v>
      </c>
      <c r="F35" s="254"/>
      <c r="G35" s="254"/>
      <c r="H35" s="254"/>
      <c r="I35" s="209"/>
      <c r="J35" s="214" t="n">
        <v>27</v>
      </c>
      <c r="K35" s="255" t="n">
        <f aca="false">'[2]passage IMPRO'!A35</f>
        <v>27</v>
      </c>
      <c r="L35" s="261" t="str">
        <f aca="false">'[2]passage IMPRO'!B35</f>
        <v>FERRON JADE</v>
      </c>
      <c r="M35" s="262" t="n">
        <f aca="false">'[2]passage IMPRO'!C35</f>
        <v>0</v>
      </c>
      <c r="N35" s="263" t="str">
        <f aca="false">'[2]passage IMPRO'!D35</f>
        <v>CMN // Chartres Métropole Natation</v>
      </c>
      <c r="O35" s="259" t="n">
        <v>0.704892268399213</v>
      </c>
    </row>
    <row r="36" s="214" customFormat="true" ht="15" hidden="false" customHeight="false" outlineLevel="0" collapsed="false">
      <c r="A36" s="249" t="n">
        <f aca="false">IF($B36="","",$J36)</f>
        <v>28</v>
      </c>
      <c r="B36" s="250" t="s">
        <v>121</v>
      </c>
      <c r="C36" s="251" t="s">
        <v>122</v>
      </c>
      <c r="D36" s="252" t="s">
        <v>104</v>
      </c>
      <c r="E36" s="253" t="n">
        <v>0.492039468341839</v>
      </c>
      <c r="F36" s="254"/>
      <c r="G36" s="254"/>
      <c r="H36" s="254"/>
      <c r="I36" s="209"/>
      <c r="J36" s="214" t="n">
        <v>28</v>
      </c>
      <c r="K36" s="255" t="n">
        <f aca="false">'[2]passage IMPRO'!A36</f>
        <v>28</v>
      </c>
      <c r="L36" s="261" t="str">
        <f aca="false">'[2]passage IMPRO'!B36</f>
        <v>BOUVELLE Emeline</v>
      </c>
      <c r="M36" s="262" t="n">
        <f aca="false">'[2]passage IMPRO'!C36</f>
        <v>0</v>
      </c>
      <c r="N36" s="263" t="str">
        <f aca="false">'[2]passage IMPRO'!D36</f>
        <v>CNMG // Club Nautique Municipal St Germain du Puy</v>
      </c>
      <c r="O36" s="259" t="n">
        <v>0.120710066721148</v>
      </c>
    </row>
    <row r="37" s="214" customFormat="true" ht="15" hidden="false" customHeight="false" outlineLevel="0" collapsed="false">
      <c r="A37" s="249" t="n">
        <f aca="false">IF($B37="","",$J37)</f>
        <v>29</v>
      </c>
      <c r="B37" s="260" t="s">
        <v>123</v>
      </c>
      <c r="C37" s="251" t="s">
        <v>124</v>
      </c>
      <c r="D37" s="252" t="s">
        <v>104</v>
      </c>
      <c r="E37" s="253" t="n">
        <v>0.0533836383737238</v>
      </c>
      <c r="F37" s="254"/>
      <c r="G37" s="254"/>
      <c r="H37" s="254"/>
      <c r="I37" s="209"/>
      <c r="J37" s="214" t="n">
        <v>29</v>
      </c>
      <c r="K37" s="255" t="n">
        <f aca="false">'[2]passage IMPRO'!A37</f>
        <v>29</v>
      </c>
      <c r="L37" s="261" t="str">
        <f aca="false">'[2]passage IMPRO'!B37</f>
        <v>ROUX Laurine</v>
      </c>
      <c r="M37" s="262" t="n">
        <f aca="false">'[2]passage IMPRO'!C37</f>
        <v>0</v>
      </c>
      <c r="N37" s="263" t="str">
        <f aca="false">'[2]passage IMPRO'!D37</f>
        <v>CNMG // Club Nautique Municipal St Germain du Puy</v>
      </c>
      <c r="O37" s="259" t="n">
        <v>0.613879379194249</v>
      </c>
    </row>
    <row r="38" s="214" customFormat="true" ht="15" hidden="false" customHeight="false" outlineLevel="0" collapsed="false">
      <c r="A38" s="249" t="n">
        <f aca="false">IF($B38="","",$J38)</f>
        <v>30</v>
      </c>
      <c r="B38" s="260" t="s">
        <v>125</v>
      </c>
      <c r="C38" s="251" t="s">
        <v>88</v>
      </c>
      <c r="D38" s="252" t="s">
        <v>104</v>
      </c>
      <c r="E38" s="253" t="n">
        <v>0.9809430869197</v>
      </c>
      <c r="F38" s="254"/>
      <c r="G38" s="254"/>
      <c r="H38" s="254"/>
      <c r="I38" s="209"/>
      <c r="J38" s="214" t="n">
        <v>30</v>
      </c>
      <c r="K38" s="255" t="n">
        <f aca="false">'[2]passage IMPRO'!A38</f>
        <v>30</v>
      </c>
      <c r="L38" s="261" t="str">
        <f aca="false">'[2]passage IMPRO'!B38</f>
        <v>LEHNEN Audrey</v>
      </c>
      <c r="M38" s="262" t="n">
        <f aca="false">'[2]passage IMPRO'!C38</f>
        <v>0</v>
      </c>
      <c r="N38" s="263" t="str">
        <f aca="false">'[2]passage IMPRO'!D38</f>
        <v>AAJB // Association Amicale de la Jeunesse Blésoise</v>
      </c>
      <c r="O38" s="259" t="n">
        <v>0.974788977943101</v>
      </c>
    </row>
    <row r="39" s="214" customFormat="true" ht="15" hidden="false" customHeight="false" outlineLevel="0" collapsed="false">
      <c r="A39" s="249" t="n">
        <f aca="false">IF($B39="","",$J39)</f>
        <v>31</v>
      </c>
      <c r="B39" s="260" t="s">
        <v>126</v>
      </c>
      <c r="C39" s="251" t="s">
        <v>127</v>
      </c>
      <c r="D39" s="252" t="s">
        <v>128</v>
      </c>
      <c r="E39" s="253" t="n">
        <v>0.0409092369500987</v>
      </c>
      <c r="F39" s="254"/>
      <c r="G39" s="254"/>
      <c r="H39" s="254"/>
      <c r="I39" s="209"/>
      <c r="J39" s="214" t="n">
        <v>31</v>
      </c>
      <c r="K39" s="255" t="n">
        <f aca="false">'[2]passage IMPRO'!A39</f>
        <v>31</v>
      </c>
      <c r="L39" s="261" t="str">
        <f aca="false">'[2]passage IMPRO'!B39</f>
        <v>GODET Marie</v>
      </c>
      <c r="M39" s="262" t="n">
        <f aca="false">'[2]passage IMPRO'!C39</f>
        <v>0</v>
      </c>
      <c r="N39" s="263" t="str">
        <f aca="false">'[2]passage IMPRO'!D39</f>
        <v>AAJB // Association Amicale de la Jeunesse Blésoise</v>
      </c>
      <c r="O39" s="259" t="n">
        <v>0.979000454330307</v>
      </c>
    </row>
    <row r="40" s="214" customFormat="true" ht="15" hidden="false" customHeight="false" outlineLevel="0" collapsed="false">
      <c r="A40" s="249" t="n">
        <f aca="false">IF($B40="","",$J40)</f>
        <v>32</v>
      </c>
      <c r="B40" s="260" t="s">
        <v>129</v>
      </c>
      <c r="C40" s="251" t="s">
        <v>130</v>
      </c>
      <c r="D40" s="252" t="s">
        <v>128</v>
      </c>
      <c r="E40" s="253" t="n">
        <v>0.453500619309332</v>
      </c>
      <c r="F40" s="254"/>
      <c r="G40" s="254"/>
      <c r="H40" s="254"/>
      <c r="I40" s="209"/>
      <c r="J40" s="214" t="n">
        <v>32</v>
      </c>
      <c r="K40" s="255" t="n">
        <f aca="false">'[2]passage IMPRO'!A40</f>
        <v>32</v>
      </c>
      <c r="L40" s="261" t="str">
        <f aca="false">'[2]passage IMPRO'!B40</f>
        <v>DACQUIN Méronne</v>
      </c>
      <c r="M40" s="262" t="n">
        <f aca="false">'[2]passage IMPRO'!C40</f>
        <v>0</v>
      </c>
      <c r="N40" s="263" t="str">
        <f aca="false">'[2]passage IMPRO'!D40</f>
        <v>CNMG // Club Nautique Municipal St Germain du Puy</v>
      </c>
      <c r="O40" s="259" t="n">
        <v>0.499416319463836</v>
      </c>
    </row>
    <row r="41" s="214" customFormat="true" ht="15" hidden="false" customHeight="false" outlineLevel="0" collapsed="false">
      <c r="A41" s="249" t="n">
        <f aca="false">IF($B41="","",$J41)</f>
        <v>33</v>
      </c>
      <c r="B41" s="260" t="s">
        <v>131</v>
      </c>
      <c r="C41" s="251" t="s">
        <v>132</v>
      </c>
      <c r="D41" s="252" t="s">
        <v>128</v>
      </c>
      <c r="E41" s="253" t="n">
        <v>0.248166395847603</v>
      </c>
      <c r="F41" s="254"/>
      <c r="G41" s="254"/>
      <c r="H41" s="254"/>
      <c r="I41" s="209"/>
      <c r="J41" s="214" t="n">
        <v>33</v>
      </c>
      <c r="K41" s="255" t="n">
        <f aca="false">'[2]passage IMPRO'!A41</f>
        <v>33</v>
      </c>
      <c r="L41" s="261" t="str">
        <f aca="false">'[2]passage IMPRO'!B41</f>
        <v>CHEZAUD Fiona</v>
      </c>
      <c r="M41" s="262" t="n">
        <f aca="false">'[2]passage IMPRO'!C41</f>
        <v>0</v>
      </c>
      <c r="N41" s="263" t="str">
        <f aca="false">'[2]passage IMPRO'!D41</f>
        <v>CNMG // Club Nautique Municipal St Germain du Puy</v>
      </c>
      <c r="O41" s="259" t="n">
        <v>0.37585664283876</v>
      </c>
    </row>
    <row r="42" s="214" customFormat="true" ht="15" hidden="false" customHeight="false" outlineLevel="0" collapsed="false">
      <c r="A42" s="249" t="n">
        <f aca="false">IF($B42="","",$J42)</f>
        <v>34</v>
      </c>
      <c r="B42" s="260" t="s">
        <v>133</v>
      </c>
      <c r="C42" s="251" t="s">
        <v>134</v>
      </c>
      <c r="D42" s="252" t="s">
        <v>128</v>
      </c>
      <c r="E42" s="253" t="n">
        <v>0.964976768088367</v>
      </c>
      <c r="F42" s="254"/>
      <c r="G42" s="254"/>
      <c r="H42" s="254"/>
      <c r="I42" s="209"/>
      <c r="J42" s="214" t="n">
        <v>34</v>
      </c>
      <c r="K42" s="255" t="n">
        <f aca="false">'[2]passage IMPRO'!A42</f>
        <v>34</v>
      </c>
      <c r="L42" s="261" t="str">
        <f aca="false">'[2]passage IMPRO'!B42</f>
        <v>SERRE Marine</v>
      </c>
      <c r="M42" s="262" t="n">
        <f aca="false">'[2]passage IMPRO'!C42</f>
        <v>0</v>
      </c>
      <c r="N42" s="263" t="str">
        <f aca="false">'[2]passage IMPRO'!D42</f>
        <v>AAJB // Association Amicale de la Jeunesse Blésoise</v>
      </c>
      <c r="O42" s="259" t="n">
        <v>0.77875618874278</v>
      </c>
    </row>
    <row r="43" s="214" customFormat="true" ht="15" hidden="false" customHeight="false" outlineLevel="0" collapsed="false">
      <c r="A43" s="249" t="n">
        <f aca="false">IF($B43="","",$J43)</f>
        <v>35</v>
      </c>
      <c r="B43" s="250" t="s">
        <v>135</v>
      </c>
      <c r="C43" s="251" t="s">
        <v>132</v>
      </c>
      <c r="D43" s="252" t="s">
        <v>128</v>
      </c>
      <c r="E43" s="253" t="n">
        <v>0.0231904744698186</v>
      </c>
      <c r="F43" s="254"/>
      <c r="G43" s="254"/>
      <c r="H43" s="254"/>
      <c r="I43" s="209"/>
      <c r="J43" s="214" t="n">
        <v>35</v>
      </c>
      <c r="K43" s="255" t="n">
        <f aca="false">'[2]passage IMPRO'!A43</f>
        <v>35</v>
      </c>
      <c r="L43" s="264" t="str">
        <f aca="false">'[2]passage IMPRO'!B43</f>
        <v>BREJAUX Orphée</v>
      </c>
      <c r="M43" s="265" t="n">
        <f aca="false">'[2]passage IMPRO'!C43</f>
        <v>0</v>
      </c>
      <c r="N43" s="266" t="str">
        <f aca="false">'[2]passage IMPRO'!D43</f>
        <v>CNMG // Club Nautique Municipal St Germain du Puy</v>
      </c>
      <c r="O43" s="259" t="n">
        <v>0.398082418204739</v>
      </c>
    </row>
    <row r="44" s="214" customFormat="true" ht="15" hidden="false" customHeight="false" outlineLevel="0" collapsed="false">
      <c r="A44" s="249" t="n">
        <f aca="false">IF($B44="","",$J44)</f>
        <v>36</v>
      </c>
      <c r="B44" s="260" t="s">
        <v>136</v>
      </c>
      <c r="C44" s="251" t="s">
        <v>130</v>
      </c>
      <c r="D44" s="252" t="s">
        <v>128</v>
      </c>
      <c r="E44" s="253" t="n">
        <v>0.585970050246866</v>
      </c>
      <c r="F44" s="254"/>
      <c r="G44" s="254"/>
      <c r="H44" s="254"/>
      <c r="I44" s="209"/>
      <c r="J44" s="214" t="n">
        <v>36</v>
      </c>
      <c r="K44" s="255" t="n">
        <f aca="false">'[2]passage IMPRO'!A44</f>
        <v>36</v>
      </c>
      <c r="L44" s="261" t="str">
        <f aca="false">'[2]passage IMPRO'!B44</f>
        <v>DEFREMONT Claire</v>
      </c>
      <c r="M44" s="262" t="n">
        <f aca="false">'[2]passage IMPRO'!C44</f>
        <v>0</v>
      </c>
      <c r="N44" s="263" t="str">
        <f aca="false">'[2]passage IMPRO'!D44</f>
        <v>USC // USC LA CHAPELLE</v>
      </c>
      <c r="O44" s="259" t="n">
        <v>0.292860885390307</v>
      </c>
    </row>
    <row r="45" s="214" customFormat="true" ht="15" hidden="false" customHeight="false" outlineLevel="0" collapsed="false">
      <c r="A45" s="249" t="n">
        <f aca="false">IF($B45="","",$J45)</f>
        <v>37</v>
      </c>
      <c r="B45" s="260" t="s">
        <v>137</v>
      </c>
      <c r="C45" s="251" t="s">
        <v>138</v>
      </c>
      <c r="D45" s="252" t="s">
        <v>128</v>
      </c>
      <c r="E45" s="253" t="n">
        <v>0.655979497306817</v>
      </c>
      <c r="F45" s="254"/>
      <c r="G45" s="254"/>
      <c r="H45" s="254"/>
      <c r="I45" s="209"/>
      <c r="J45" s="214" t="n">
        <v>37</v>
      </c>
      <c r="K45" s="255" t="n">
        <f aca="false">'[2]passage IMPRO'!A45</f>
        <v>37</v>
      </c>
      <c r="L45" s="264" t="str">
        <f aca="false">'[2]passage IMPRO'!B45</f>
        <v>PLISSON Alice</v>
      </c>
      <c r="M45" s="265" t="n">
        <f aca="false">'[2]passage IMPRO'!C45</f>
        <v>0</v>
      </c>
      <c r="N45" s="266" t="str">
        <f aca="false">'[2]passage IMPRO'!D45</f>
        <v>CNMG // Club Nautique Municipal St Germain du Puy</v>
      </c>
      <c r="O45" s="259" t="n">
        <v>0.768667298023154</v>
      </c>
    </row>
    <row r="46" s="214" customFormat="true" ht="15" hidden="false" customHeight="false" outlineLevel="0" collapsed="false">
      <c r="A46" s="249" t="n">
        <f aca="false">IF($B46="","",$J46)</f>
        <v>38</v>
      </c>
      <c r="B46" s="260" t="s">
        <v>39</v>
      </c>
      <c r="C46" s="251" t="s">
        <v>139</v>
      </c>
      <c r="D46" s="252" t="s">
        <v>128</v>
      </c>
      <c r="E46" s="253" t="n">
        <v>0.380454602636932</v>
      </c>
      <c r="F46" s="254"/>
      <c r="G46" s="254"/>
      <c r="H46" s="254"/>
      <c r="I46" s="209"/>
      <c r="J46" s="214" t="n">
        <v>38</v>
      </c>
      <c r="K46" s="255" t="n">
        <f aca="false">'[2]passage IMPRO'!A46</f>
        <v>38</v>
      </c>
      <c r="L46" s="261" t="str">
        <f aca="false">'[2]passage IMPRO'!B46</f>
        <v>LANDAIS Aurélie</v>
      </c>
      <c r="M46" s="262" t="n">
        <f aca="false">'[2]passage IMPRO'!C46</f>
        <v>0</v>
      </c>
      <c r="N46" s="263" t="str">
        <f aca="false">'[2]passage IMPRO'!D46</f>
        <v>AAJB // Association Amicale de la Jeunesse Blésoise</v>
      </c>
      <c r="O46" s="259" t="n">
        <v>0.0556519030952065</v>
      </c>
    </row>
    <row r="47" s="214" customFormat="true" ht="15" hidden="false" customHeight="false" outlineLevel="0" collapsed="false">
      <c r="A47" s="249" t="n">
        <f aca="false">IF($B47="","",$J47)</f>
        <v>39</v>
      </c>
      <c r="B47" s="260" t="s">
        <v>140</v>
      </c>
      <c r="C47" s="251" t="s">
        <v>134</v>
      </c>
      <c r="D47" s="252" t="s">
        <v>128</v>
      </c>
      <c r="E47" s="253" t="n">
        <v>0.635695868811999</v>
      </c>
      <c r="F47" s="254"/>
      <c r="G47" s="254"/>
      <c r="H47" s="254"/>
      <c r="I47" s="209"/>
      <c r="J47" s="214" t="n">
        <v>39</v>
      </c>
      <c r="K47" s="255" t="n">
        <f aca="false">'[2]passage IMPRO'!A47</f>
        <v>39</v>
      </c>
      <c r="L47" s="261" t="str">
        <f aca="false">'[2]passage IMPRO'!B47</f>
        <v>DESNOUS Alison</v>
      </c>
      <c r="M47" s="262" t="n">
        <f aca="false">'[2]passage IMPRO'!C47</f>
        <v>0</v>
      </c>
      <c r="N47" s="263" t="str">
        <f aca="false">'[2]passage IMPRO'!D47</f>
        <v>USC // USC LA CHAPELLE</v>
      </c>
      <c r="O47" s="259" t="n">
        <v>0.398212435078209</v>
      </c>
    </row>
    <row r="48" s="214" customFormat="true" ht="15" hidden="false" customHeight="false" outlineLevel="0" collapsed="false">
      <c r="A48" s="249" t="n">
        <f aca="false">IF($B48="","",$J48)</f>
        <v>40</v>
      </c>
      <c r="B48" s="260" t="s">
        <v>141</v>
      </c>
      <c r="C48" s="251" t="s">
        <v>142</v>
      </c>
      <c r="D48" s="252" t="s">
        <v>128</v>
      </c>
      <c r="E48" s="253" t="n">
        <v>0.972754746855596</v>
      </c>
      <c r="F48" s="254"/>
      <c r="G48" s="254"/>
      <c r="H48" s="254"/>
      <c r="I48" s="209"/>
      <c r="J48" s="214" t="n">
        <v>40</v>
      </c>
      <c r="K48" s="255" t="n">
        <f aca="false">'[2]passage IMPRO'!A48</f>
        <v>40</v>
      </c>
      <c r="L48" s="261" t="str">
        <f aca="false">'[2]passage IMPRO'!B48</f>
        <v>RIGOULAY LENA</v>
      </c>
      <c r="M48" s="262" t="n">
        <f aca="false">'[2]passage IMPRO'!C48</f>
        <v>0</v>
      </c>
      <c r="N48" s="263" t="str">
        <f aca="false">'[2]passage IMPRO'!D48</f>
        <v>CMN // Chartres Métropole Natation</v>
      </c>
      <c r="O48" s="259" t="n">
        <v>0.494571518728753</v>
      </c>
    </row>
    <row r="49" s="214" customFormat="true" ht="15" hidden="false" customHeight="false" outlineLevel="0" collapsed="false">
      <c r="A49" s="249" t="n">
        <f aca="false">IF($B49="","",$J49)</f>
        <v>41</v>
      </c>
      <c r="B49" s="260" t="s">
        <v>143</v>
      </c>
      <c r="C49" s="251" t="s">
        <v>144</v>
      </c>
      <c r="D49" s="252" t="s">
        <v>128</v>
      </c>
      <c r="E49" s="253" t="n">
        <v>0.257892417039696</v>
      </c>
      <c r="F49" s="254"/>
      <c r="G49" s="254"/>
      <c r="H49" s="254"/>
      <c r="I49" s="209"/>
      <c r="J49" s="214" t="n">
        <v>41</v>
      </c>
      <c r="K49" s="255" t="n">
        <f aca="false">'[2]passage IMPRO'!A49</f>
        <v>41</v>
      </c>
      <c r="L49" s="261" t="str">
        <f aca="false">'[2]passage IMPRO'!B49</f>
        <v>WALLET Louise</v>
      </c>
      <c r="M49" s="262" t="n">
        <f aca="false">'[2]passage IMPRO'!C49</f>
        <v>0</v>
      </c>
      <c r="N49" s="263" t="str">
        <f aca="false">'[2]passage IMPRO'!D49</f>
        <v>AAJB // Association Amicale de la Jeunesse Blésoise</v>
      </c>
      <c r="O49" s="259" t="n">
        <v>0.458230653143135</v>
      </c>
    </row>
    <row r="50" s="214" customFormat="true" ht="15" hidden="false" customHeight="false" outlineLevel="0" collapsed="false">
      <c r="A50" s="249" t="n">
        <f aca="false">IF($B50="","",$J50)</f>
        <v>42</v>
      </c>
      <c r="B50" s="260" t="s">
        <v>145</v>
      </c>
      <c r="C50" s="251" t="s">
        <v>146</v>
      </c>
      <c r="D50" s="252" t="s">
        <v>128</v>
      </c>
      <c r="E50" s="253" t="n">
        <v>0.651873186581513</v>
      </c>
      <c r="F50" s="254"/>
      <c r="G50" s="254"/>
      <c r="H50" s="254"/>
      <c r="I50" s="209"/>
      <c r="J50" s="214" t="n">
        <v>42</v>
      </c>
      <c r="K50" s="255" t="n">
        <f aca="false">'[2]passage IMPRO'!A50</f>
        <v>42</v>
      </c>
      <c r="L50" s="261" t="str">
        <f aca="false">'[2]passage IMPRO'!B50</f>
        <v>BEAUVALLON Sara</v>
      </c>
      <c r="M50" s="262" t="n">
        <f aca="false">'[2]passage IMPRO'!C50</f>
        <v>0</v>
      </c>
      <c r="N50" s="263" t="str">
        <f aca="false">'[2]passage IMPRO'!D50</f>
        <v>USC // USC LA CHAPELLE</v>
      </c>
      <c r="O50" s="259" t="n">
        <v>0.0795486104931416</v>
      </c>
    </row>
    <row r="51" s="214" customFormat="true" ht="15" hidden="false" customHeight="false" outlineLevel="0" collapsed="false">
      <c r="A51" s="249" t="n">
        <f aca="false">IF($B51="","",$J51)</f>
        <v>43</v>
      </c>
      <c r="B51" s="260" t="s">
        <v>147</v>
      </c>
      <c r="C51" s="251" t="s">
        <v>148</v>
      </c>
      <c r="D51" s="252" t="s">
        <v>128</v>
      </c>
      <c r="E51" s="253" t="n">
        <v>0.810349307217858</v>
      </c>
      <c r="F51" s="254"/>
      <c r="G51" s="254"/>
      <c r="H51" s="254"/>
      <c r="I51" s="209"/>
      <c r="J51" s="214" t="n">
        <v>43</v>
      </c>
      <c r="K51" s="255" t="n">
        <f aca="false">'[2]passage IMPRO'!A51</f>
        <v>43</v>
      </c>
      <c r="L51" s="261" t="str">
        <f aca="false">'[2]passage IMPRO'!B51</f>
        <v>DEPOORTER MANON</v>
      </c>
      <c r="M51" s="262" t="n">
        <f aca="false">'[2]passage IMPRO'!C51</f>
        <v>0</v>
      </c>
      <c r="N51" s="263" t="str">
        <f aca="false">'[2]passage IMPRO'!D51</f>
        <v>CMN // Chartres Métropole Natation</v>
      </c>
      <c r="O51" s="259" t="n">
        <v>0.23193852169947</v>
      </c>
    </row>
    <row r="52" s="214" customFormat="true" ht="15" hidden="false" customHeight="false" outlineLevel="0" collapsed="false">
      <c r="A52" s="249" t="n">
        <f aca="false">IF($B52="","",$J52)</f>
        <v>44</v>
      </c>
      <c r="B52" s="260" t="s">
        <v>149</v>
      </c>
      <c r="C52" s="251" t="s">
        <v>150</v>
      </c>
      <c r="D52" s="252" t="s">
        <v>128</v>
      </c>
      <c r="E52" s="253" t="n">
        <v>0.649689341442543</v>
      </c>
      <c r="F52" s="254"/>
      <c r="G52" s="254"/>
      <c r="H52" s="254"/>
      <c r="I52" s="209"/>
      <c r="J52" s="214" t="n">
        <v>44</v>
      </c>
      <c r="K52" s="255" t="n">
        <f aca="false">'[2]passage IMPRO'!A52</f>
        <v>44</v>
      </c>
      <c r="L52" s="261" t="str">
        <f aca="false">'[2]passage IMPRO'!B52</f>
        <v>MERCIER Paloma</v>
      </c>
      <c r="M52" s="262" t="n">
        <f aca="false">'[2]passage IMPRO'!C52</f>
        <v>0</v>
      </c>
      <c r="N52" s="263" t="str">
        <f aca="false">'[2]passage IMPRO'!D52</f>
        <v>U.S.M.S // UNION Sportive Municipale de SARAN</v>
      </c>
      <c r="O52" s="259" t="n">
        <v>0.76611552912348</v>
      </c>
    </row>
    <row r="53" s="214" customFormat="true" ht="15" hidden="false" customHeight="false" outlineLevel="0" collapsed="false">
      <c r="A53" s="249" t="n">
        <f aca="false">IF($B53="","",$J53)</f>
        <v>45</v>
      </c>
      <c r="B53" s="260" t="s">
        <v>151</v>
      </c>
      <c r="C53" s="251" t="s">
        <v>150</v>
      </c>
      <c r="D53" s="252" t="s">
        <v>128</v>
      </c>
      <c r="E53" s="253" t="n">
        <v>0.235764012049836</v>
      </c>
      <c r="F53" s="254"/>
      <c r="G53" s="254"/>
      <c r="H53" s="254"/>
      <c r="I53" s="209"/>
      <c r="J53" s="214" t="n">
        <v>45</v>
      </c>
      <c r="K53" s="255" t="n">
        <f aca="false">'[2]passage IMPRO'!A53</f>
        <v>45</v>
      </c>
      <c r="L53" s="261" t="str">
        <f aca="false">'[2]passage IMPRO'!B53</f>
        <v>CLOUET Mélissa</v>
      </c>
      <c r="M53" s="262" t="n">
        <f aca="false">'[2]passage IMPRO'!C53</f>
        <v>0</v>
      </c>
      <c r="N53" s="263" t="str">
        <f aca="false">'[2]passage IMPRO'!D53</f>
        <v>AAJB // Association Amicale de la Jeunesse Blésoise</v>
      </c>
      <c r="O53" s="259" t="n">
        <v>0.827568963295909</v>
      </c>
    </row>
    <row r="54" s="214" customFormat="true" ht="15" hidden="false" customHeight="false" outlineLevel="0" collapsed="false">
      <c r="A54" s="249" t="n">
        <f aca="false">IF($B54="","",$J54)</f>
        <v>46</v>
      </c>
      <c r="B54" s="260" t="s">
        <v>152</v>
      </c>
      <c r="C54" s="251" t="s">
        <v>153</v>
      </c>
      <c r="D54" s="252" t="s">
        <v>128</v>
      </c>
      <c r="E54" s="253" t="n">
        <v>0.859487265758278</v>
      </c>
      <c r="F54" s="254"/>
      <c r="G54" s="254"/>
      <c r="H54" s="254"/>
      <c r="I54" s="209"/>
      <c r="J54" s="214" t="n">
        <v>46</v>
      </c>
      <c r="K54" s="255" t="n">
        <f aca="false">'[2]passage IMPRO'!A54</f>
        <v>46</v>
      </c>
      <c r="L54" s="261" t="str">
        <f aca="false">'[2]passage IMPRO'!B54</f>
        <v>VISEE Manon</v>
      </c>
      <c r="M54" s="262" t="n">
        <f aca="false">'[2]passage IMPRO'!C54</f>
        <v>0</v>
      </c>
      <c r="N54" s="263" t="str">
        <f aca="false">'[2]passage IMPRO'!D54</f>
        <v>AAJB // Association Amicale de la Jeunesse Blésoise</v>
      </c>
      <c r="O54" s="259" t="n">
        <v>0.650709321042999</v>
      </c>
    </row>
    <row r="55" s="214" customFormat="true" ht="15" hidden="false" customHeight="false" outlineLevel="0" collapsed="false">
      <c r="A55" s="249" t="n">
        <f aca="false">IF($B55="","",$J55)</f>
        <v>47</v>
      </c>
      <c r="B55" s="250" t="s">
        <v>154</v>
      </c>
      <c r="C55" s="251" t="s">
        <v>155</v>
      </c>
      <c r="D55" s="252" t="s">
        <v>156</v>
      </c>
      <c r="E55" s="253" t="n">
        <v>0.896919678267565</v>
      </c>
      <c r="F55" s="254"/>
      <c r="G55" s="254"/>
      <c r="H55" s="254"/>
      <c r="I55" s="209"/>
      <c r="J55" s="214" t="n">
        <v>47</v>
      </c>
      <c r="K55" s="255" t="n">
        <f aca="false">'[2]passage IMPRO'!A55</f>
        <v>47</v>
      </c>
      <c r="L55" s="261" t="str">
        <f aca="false">'[2]passage IMPRO'!B55</f>
        <v>HEBERT Maëva</v>
      </c>
      <c r="M55" s="262" t="n">
        <f aca="false">'[2]passage IMPRO'!C55</f>
        <v>0</v>
      </c>
      <c r="N55" s="263" t="str">
        <f aca="false">'[2]passage IMPRO'!D55</f>
        <v>U.S.M.S // UNION Sportive Municipale de SARAN</v>
      </c>
      <c r="O55" s="259" t="n">
        <v>0.883152365575913</v>
      </c>
    </row>
    <row r="56" s="214" customFormat="true" ht="15" hidden="false" customHeight="false" outlineLevel="0" collapsed="false">
      <c r="A56" s="249" t="n">
        <f aca="false">IF($B56="","",$J56)</f>
        <v>48</v>
      </c>
      <c r="B56" s="260" t="s">
        <v>157</v>
      </c>
      <c r="C56" s="251" t="s">
        <v>158</v>
      </c>
      <c r="D56" s="252" t="s">
        <v>156</v>
      </c>
      <c r="E56" s="253" t="n">
        <v>0.444525566915616</v>
      </c>
      <c r="F56" s="254"/>
      <c r="G56" s="254"/>
      <c r="H56" s="254"/>
      <c r="I56" s="209"/>
      <c r="J56" s="214" t="n">
        <v>48</v>
      </c>
      <c r="K56" s="255" t="n">
        <f aca="false">'[2]passage IMPRO'!A56</f>
        <v>48</v>
      </c>
      <c r="L56" s="261" t="str">
        <f aca="false">'[2]passage IMPRO'!B56</f>
        <v>MEDO Eva</v>
      </c>
      <c r="M56" s="262" t="n">
        <f aca="false">'[2]passage IMPRO'!C56</f>
        <v>0</v>
      </c>
      <c r="N56" s="263" t="str">
        <f aca="false">'[2]passage IMPRO'!D56</f>
        <v>AAJB // Association Amicale de la Jeunesse Blésoise</v>
      </c>
      <c r="O56" s="259" t="n">
        <v>0.00750145864632684</v>
      </c>
    </row>
    <row r="57" s="214" customFormat="true" ht="15" hidden="false" customHeight="false" outlineLevel="0" collapsed="false">
      <c r="A57" s="249" t="n">
        <f aca="false">IF($B57="","",$J57)</f>
        <v>49</v>
      </c>
      <c r="B57" s="260" t="s">
        <v>159</v>
      </c>
      <c r="C57" s="251" t="s">
        <v>160</v>
      </c>
      <c r="D57" s="252" t="s">
        <v>156</v>
      </c>
      <c r="E57" s="253" t="n">
        <v>0.597111617815591</v>
      </c>
      <c r="F57" s="254"/>
      <c r="G57" s="254"/>
      <c r="H57" s="254"/>
      <c r="I57" s="209"/>
      <c r="J57" s="214" t="n">
        <v>49</v>
      </c>
      <c r="K57" s="255" t="n">
        <f aca="false">'[2]passage IMPRO'!A57</f>
        <v>49</v>
      </c>
      <c r="L57" s="261" t="str">
        <f aca="false">'[2]passage IMPRO'!B57</f>
        <v>OPPEIN Maurenn</v>
      </c>
      <c r="M57" s="262" t="n">
        <f aca="false">'[2]passage IMPRO'!C57</f>
        <v>0</v>
      </c>
      <c r="N57" s="263" t="str">
        <f aca="false">'[2]passage IMPRO'!D57</f>
        <v>U.S.M.S // UNION Sportive Municipale de SARAN</v>
      </c>
      <c r="O57" s="259" t="n">
        <v>0.0185109636960235</v>
      </c>
    </row>
    <row r="58" s="214" customFormat="true" ht="15" hidden="false" customHeight="false" outlineLevel="0" collapsed="false">
      <c r="A58" s="249" t="n">
        <f aca="false">IF($B58="","",$J58)</f>
        <v>50</v>
      </c>
      <c r="B58" s="250" t="s">
        <v>161</v>
      </c>
      <c r="C58" s="251" t="s">
        <v>162</v>
      </c>
      <c r="D58" s="252" t="s">
        <v>156</v>
      </c>
      <c r="E58" s="253" t="n">
        <v>0.647529353896529</v>
      </c>
      <c r="F58" s="254"/>
      <c r="G58" s="254"/>
      <c r="H58" s="254"/>
      <c r="I58" s="209"/>
      <c r="J58" s="214" t="n">
        <v>50</v>
      </c>
      <c r="K58" s="255" t="n">
        <f aca="false">'[2]passage IMPRO'!A58</f>
        <v>50</v>
      </c>
      <c r="L58" s="261" t="str">
        <f aca="false">'[2]passage IMPRO'!B58</f>
        <v>COTTET Amélie</v>
      </c>
      <c r="M58" s="262" t="n">
        <f aca="false">'[2]passage IMPRO'!C58</f>
        <v>0</v>
      </c>
      <c r="N58" s="263" t="str">
        <f aca="false">'[2]passage IMPRO'!D58</f>
        <v>U.S.M.S // UNION Sportive Municipale de SARAN</v>
      </c>
      <c r="O58" s="259" t="n">
        <v>0.665594866506842</v>
      </c>
    </row>
    <row r="59" s="214" customFormat="true" ht="15" hidden="false" customHeight="false" outlineLevel="0" collapsed="false">
      <c r="A59" s="249" t="n">
        <f aca="false">IF($B59="","",$J59)</f>
        <v>51</v>
      </c>
      <c r="B59" s="250" t="s">
        <v>163</v>
      </c>
      <c r="C59" s="251" t="s">
        <v>87</v>
      </c>
      <c r="D59" s="252" t="s">
        <v>156</v>
      </c>
      <c r="E59" s="253" t="n">
        <v>0.340641095851125</v>
      </c>
      <c r="F59" s="254"/>
      <c r="G59" s="254"/>
      <c r="H59" s="254"/>
      <c r="I59" s="209"/>
      <c r="J59" s="214" t="n">
        <v>51</v>
      </c>
      <c r="K59" s="255" t="n">
        <f aca="false">'[2]passage IMPRO'!A59</f>
        <v>51</v>
      </c>
      <c r="L59" s="261" t="str">
        <f aca="false">'[2]passage IMPRO'!B59</f>
        <v>DEJEANS Claire</v>
      </c>
      <c r="M59" s="262" t="n">
        <f aca="false">'[2]passage IMPRO'!C59</f>
        <v>0</v>
      </c>
      <c r="N59" s="263" t="str">
        <f aca="false">'[2]passage IMPRO'!D59</f>
        <v>C.J.F. // Cercle Jules Ferry Fleury</v>
      </c>
      <c r="O59" s="259" t="n">
        <v>0.127731826480654</v>
      </c>
    </row>
    <row r="60" s="214" customFormat="true" ht="15" hidden="false" customHeight="false" outlineLevel="0" collapsed="false">
      <c r="A60" s="249" t="n">
        <f aca="false">IF($B60="","",$J60)</f>
        <v>52</v>
      </c>
      <c r="B60" s="260" t="s">
        <v>164</v>
      </c>
      <c r="C60" s="251" t="s">
        <v>165</v>
      </c>
      <c r="D60" s="252" t="s">
        <v>156</v>
      </c>
      <c r="E60" s="253" t="n">
        <v>0.410867458924331</v>
      </c>
      <c r="F60" s="254"/>
      <c r="G60" s="254"/>
      <c r="H60" s="254"/>
      <c r="I60" s="209"/>
      <c r="J60" s="214" t="n">
        <v>52</v>
      </c>
      <c r="K60" s="255" t="n">
        <f aca="false">'[2]passage IMPRO'!A60</f>
        <v>52</v>
      </c>
      <c r="L60" s="261" t="str">
        <f aca="false">'[2]passage IMPRO'!B60</f>
        <v>VINCENT Christine</v>
      </c>
      <c r="M60" s="262" t="n">
        <f aca="false">'[2]passage IMPRO'!C60</f>
        <v>0</v>
      </c>
      <c r="N60" s="263" t="str">
        <f aca="false">'[2]passage IMPRO'!D60</f>
        <v>C.J.F. // Cercle Jules Ferry Fleury</v>
      </c>
      <c r="O60" s="259" t="n">
        <v>0.75571901077553</v>
      </c>
    </row>
    <row r="61" s="214" customFormat="true" ht="15" hidden="false" customHeight="false" outlineLevel="0" collapsed="false">
      <c r="A61" s="249" t="n">
        <f aca="false">IF($B61="","",$J61)</f>
        <v>53</v>
      </c>
      <c r="B61" s="260" t="s">
        <v>166</v>
      </c>
      <c r="C61" s="251" t="s">
        <v>167</v>
      </c>
      <c r="D61" s="252" t="s">
        <v>156</v>
      </c>
      <c r="E61" s="253" t="n">
        <v>0.700661800270739</v>
      </c>
      <c r="F61" s="254"/>
      <c r="G61" s="254"/>
      <c r="H61" s="254"/>
      <c r="I61" s="209"/>
      <c r="J61" s="214" t="n">
        <v>53</v>
      </c>
      <c r="K61" s="255" t="n">
        <f aca="false">'[2]passage IMPRO'!A61</f>
        <v>53</v>
      </c>
      <c r="L61" s="261" t="str">
        <f aca="false">'[2]passage IMPRO'!B61</f>
        <v>ACHARD  Jodie</v>
      </c>
      <c r="M61" s="262" t="n">
        <f aca="false">'[2]passage IMPRO'!C61</f>
        <v>0</v>
      </c>
      <c r="N61" s="263" t="str">
        <f aca="false">'[2]passage IMPRO'!D61</f>
        <v>CNMG // Club Nautique Municipal St Germain du Puy</v>
      </c>
      <c r="O61" s="259" t="n">
        <v>0.0407844814184681</v>
      </c>
    </row>
    <row r="62" s="214" customFormat="true" ht="15" hidden="false" customHeight="false" outlineLevel="0" collapsed="false">
      <c r="A62" s="249" t="n">
        <f aca="false">IF($B62="","",$J62)</f>
        <v>54</v>
      </c>
      <c r="B62" s="260" t="s">
        <v>168</v>
      </c>
      <c r="C62" s="251" t="s">
        <v>169</v>
      </c>
      <c r="D62" s="252" t="s">
        <v>156</v>
      </c>
      <c r="E62" s="253" t="n">
        <v>0.0557468012218991</v>
      </c>
      <c r="F62" s="254"/>
      <c r="G62" s="254"/>
      <c r="H62" s="254"/>
      <c r="I62" s="209"/>
      <c r="J62" s="214" t="n">
        <v>54</v>
      </c>
      <c r="K62" s="255" t="n">
        <f aca="false">'[2]passage IMPRO'!A62</f>
        <v>54</v>
      </c>
      <c r="L62" s="261" t="str">
        <f aca="false">'[2]passage IMPRO'!B62</f>
        <v>GOVINDIN Pauline</v>
      </c>
      <c r="M62" s="262" t="n">
        <f aca="false">'[2]passage IMPRO'!C62</f>
        <v>0</v>
      </c>
      <c r="N62" s="263" t="str">
        <f aca="false">'[2]passage IMPRO'!D62</f>
        <v>CNMG // Club Nautique Municipal St Germain du Puy</v>
      </c>
      <c r="O62" s="259" t="n">
        <v>0.927994039047085</v>
      </c>
    </row>
    <row r="63" s="214" customFormat="true" ht="15" hidden="false" customHeight="false" outlineLevel="0" collapsed="false">
      <c r="A63" s="249" t="n">
        <f aca="false">IF($B63="","",$J63)</f>
        <v>55</v>
      </c>
      <c r="B63" s="260" t="s">
        <v>170</v>
      </c>
      <c r="C63" s="251" t="s">
        <v>171</v>
      </c>
      <c r="D63" s="252" t="s">
        <v>156</v>
      </c>
      <c r="E63" s="253" t="n">
        <v>0.102315896527973</v>
      </c>
      <c r="F63" s="254"/>
      <c r="G63" s="254"/>
      <c r="H63" s="254"/>
      <c r="I63" s="209"/>
      <c r="J63" s="214" t="n">
        <v>55</v>
      </c>
      <c r="K63" s="255" t="n">
        <f aca="false">'[2]passage IMPRO'!A63</f>
        <v>55</v>
      </c>
      <c r="L63" s="261" t="str">
        <f aca="false">'[2]passage IMPRO'!B63</f>
        <v>MINOS CLARA</v>
      </c>
      <c r="M63" s="262" t="n">
        <f aca="false">'[2]passage IMPRO'!C63</f>
        <v>0</v>
      </c>
      <c r="N63" s="263" t="str">
        <f aca="false">'[2]passage IMPRO'!D63</f>
        <v>CMN // Chartres Métropole Natation</v>
      </c>
      <c r="O63" s="259" t="n">
        <v>0.79245664057011</v>
      </c>
    </row>
    <row r="64" s="214" customFormat="true" ht="15" hidden="false" customHeight="false" outlineLevel="0" collapsed="false">
      <c r="A64" s="249" t="n">
        <f aca="false">IF($B64="","",$J64)</f>
        <v>56</v>
      </c>
      <c r="B64" s="260" t="s">
        <v>172</v>
      </c>
      <c r="C64" s="251" t="s">
        <v>173</v>
      </c>
      <c r="D64" s="252" t="s">
        <v>156</v>
      </c>
      <c r="E64" s="253" t="n">
        <v>0.348222277659763</v>
      </c>
      <c r="F64" s="254"/>
      <c r="G64" s="254"/>
      <c r="H64" s="254"/>
      <c r="I64" s="209"/>
      <c r="J64" s="214" t="n">
        <v>56</v>
      </c>
      <c r="K64" s="255" t="n">
        <f aca="false">'[2]passage IMPRO'!A64</f>
        <v>56</v>
      </c>
      <c r="L64" s="261" t="str">
        <f aca="false">'[2]passage IMPRO'!B64</f>
        <v>OUACHI SABRINA</v>
      </c>
      <c r="M64" s="262" t="n">
        <f aca="false">'[2]passage IMPRO'!C64</f>
        <v>0</v>
      </c>
      <c r="N64" s="263" t="str">
        <f aca="false">'[2]passage IMPRO'!D64</f>
        <v>CMN // Chartres Métropole Natation</v>
      </c>
      <c r="O64" s="259" t="n">
        <v>0.139657991003011</v>
      </c>
    </row>
    <row r="65" s="214" customFormat="true" ht="15" hidden="false" customHeight="false" outlineLevel="0" collapsed="false">
      <c r="A65" s="249" t="n">
        <f aca="false">IF($B65="","",$J65)</f>
        <v>57</v>
      </c>
      <c r="B65" s="250" t="s">
        <v>174</v>
      </c>
      <c r="C65" s="251" t="s">
        <v>101</v>
      </c>
      <c r="D65" s="252" t="s">
        <v>156</v>
      </c>
      <c r="E65" s="253" t="n">
        <v>0.55952926334158</v>
      </c>
      <c r="F65" s="254"/>
      <c r="G65" s="254"/>
      <c r="H65" s="254"/>
      <c r="I65" s="209"/>
      <c r="J65" s="214" t="n">
        <v>57</v>
      </c>
      <c r="K65" s="255" t="n">
        <f aca="false">'[2]passage IMPRO'!A65</f>
        <v>57</v>
      </c>
      <c r="L65" s="261" t="str">
        <f aca="false">'[2]passage IMPRO'!B65</f>
        <v>GRANDSERRE Eloise</v>
      </c>
      <c r="M65" s="262" t="n">
        <f aca="false">'[2]passage IMPRO'!C65</f>
        <v>0</v>
      </c>
      <c r="N65" s="263" t="str">
        <f aca="false">'[2]passage IMPRO'!D65</f>
        <v>AAJB // Association Amicale de la Jeunesse Blésoise</v>
      </c>
      <c r="O65" s="259" t="n">
        <v>0.944092081355361</v>
      </c>
    </row>
    <row r="66" s="214" customFormat="true" ht="15" hidden="false" customHeight="false" outlineLevel="0" collapsed="false">
      <c r="A66" s="249" t="n">
        <f aca="false">IF($B66="","",$J66)</f>
        <v>58</v>
      </c>
      <c r="B66" s="260" t="s">
        <v>175</v>
      </c>
      <c r="C66" s="251" t="s">
        <v>176</v>
      </c>
      <c r="D66" s="252" t="s">
        <v>156</v>
      </c>
      <c r="E66" s="253" t="n">
        <v>0.327700662077522</v>
      </c>
      <c r="F66" s="254"/>
      <c r="G66" s="254"/>
      <c r="H66" s="254"/>
      <c r="I66" s="209"/>
      <c r="J66" s="214" t="n">
        <v>58</v>
      </c>
      <c r="K66" s="255" t="n">
        <f aca="false">'[2]passage IMPRO'!A66</f>
        <v>58</v>
      </c>
      <c r="L66" s="261" t="str">
        <f aca="false">'[2]passage IMPRO'!B66</f>
        <v>VANIUS Cassandra</v>
      </c>
      <c r="M66" s="262" t="n">
        <f aca="false">'[2]passage IMPRO'!C66</f>
        <v>0</v>
      </c>
      <c r="N66" s="263" t="str">
        <f aca="false">'[2]passage IMPRO'!D66</f>
        <v>U.S.M.S // UNION Sportive Municipale de SARAN</v>
      </c>
      <c r="O66" s="259" t="n">
        <v>0.153012194794965</v>
      </c>
    </row>
    <row r="67" s="214" customFormat="true" ht="15" hidden="false" customHeight="false" outlineLevel="0" collapsed="false">
      <c r="A67" s="249" t="n">
        <f aca="false">IF('passage IMPRO (Développement)'!$B52="","",$J67)</f>
        <v>59</v>
      </c>
      <c r="E67" s="253" t="n">
        <v>0.594248688897473</v>
      </c>
      <c r="F67" s="254"/>
      <c r="G67" s="254"/>
      <c r="H67" s="254"/>
      <c r="I67" s="209"/>
      <c r="J67" s="214" t="n">
        <v>59</v>
      </c>
      <c r="K67" s="255" t="n">
        <f aca="false">'[2]passage IMPRO'!A67</f>
        <v>59</v>
      </c>
      <c r="L67" s="261" t="str">
        <f aca="false">'[2]passage IMPRO'!B67</f>
        <v>MONTOUX Manon</v>
      </c>
      <c r="M67" s="262" t="n">
        <f aca="false">'[2]passage IMPRO'!C67</f>
        <v>0</v>
      </c>
      <c r="N67" s="263" t="str">
        <f aca="false">'[2]passage IMPRO'!D67</f>
        <v>USC // USC La chapelle</v>
      </c>
      <c r="O67" s="259" t="n">
        <v>0.543115943915568</v>
      </c>
    </row>
    <row r="68" s="214" customFormat="true" ht="15" hidden="false" customHeight="false" outlineLevel="0" collapsed="false">
      <c r="A68" s="249" t="n">
        <f aca="false">IF($B68="","",$J68)</f>
        <v>60</v>
      </c>
      <c r="B68" s="260" t="s">
        <v>177</v>
      </c>
      <c r="C68" s="251" t="s">
        <v>178</v>
      </c>
      <c r="D68" s="252" t="s">
        <v>179</v>
      </c>
      <c r="E68" s="253" t="n">
        <v>0.390528756917717</v>
      </c>
      <c r="F68" s="254"/>
      <c r="G68" s="254"/>
      <c r="H68" s="254"/>
      <c r="I68" s="209"/>
      <c r="J68" s="214" t="n">
        <v>60</v>
      </c>
      <c r="K68" s="255" t="n">
        <f aca="false">'[2]passage IMPRO'!A68</f>
        <v>60</v>
      </c>
      <c r="L68" s="261" t="str">
        <f aca="false">'[2]passage IMPRO'!B68</f>
        <v>DUBOIS Anne Lise</v>
      </c>
      <c r="M68" s="262" t="n">
        <f aca="false">'[2]passage IMPRO'!C68</f>
        <v>0</v>
      </c>
      <c r="N68" s="263" t="str">
        <f aca="false">'[2]passage IMPRO'!D68</f>
        <v>AAJB // Association Amicale de la Jeunesse Blésoise</v>
      </c>
      <c r="O68" s="259" t="n">
        <v>0.805450747270534</v>
      </c>
    </row>
    <row r="69" s="214" customFormat="true" ht="15" hidden="false" customHeight="false" outlineLevel="0" collapsed="false">
      <c r="A69" s="249" t="n">
        <f aca="false">IF($B69="","",$J69)</f>
        <v>61</v>
      </c>
      <c r="B69" s="260" t="s">
        <v>180</v>
      </c>
      <c r="C69" s="251" t="s">
        <v>181</v>
      </c>
      <c r="D69" s="252" t="s">
        <v>179</v>
      </c>
      <c r="E69" s="253" t="n">
        <v>0.061111821785655</v>
      </c>
      <c r="F69" s="254"/>
      <c r="G69" s="254"/>
      <c r="H69" s="254"/>
      <c r="I69" s="209"/>
      <c r="J69" s="214" t="n">
        <v>61</v>
      </c>
      <c r="K69" s="255" t="n">
        <f aca="false">'[2]passage IMPRO'!A69</f>
        <v>61</v>
      </c>
      <c r="L69" s="261" t="str">
        <f aca="false">'[2]passage IMPRO'!B69</f>
        <v>LEVASSORT MANON</v>
      </c>
      <c r="M69" s="262" t="n">
        <f aca="false">'[2]passage IMPRO'!C69</f>
        <v>0</v>
      </c>
      <c r="N69" s="263" t="str">
        <f aca="false">'[2]passage IMPRO'!D69</f>
        <v>CMN // Chartres Métropole Natation</v>
      </c>
      <c r="O69" s="259" t="n">
        <v>0.0865079038537084</v>
      </c>
    </row>
    <row r="70" s="214" customFormat="true" ht="15" hidden="false" customHeight="false" outlineLevel="0" collapsed="false">
      <c r="A70" s="249" t="n">
        <f aca="false">IF($B70="","",$J70)</f>
        <v>62</v>
      </c>
      <c r="B70" s="260" t="s">
        <v>182</v>
      </c>
      <c r="C70" s="251" t="s">
        <v>183</v>
      </c>
      <c r="D70" s="252" t="s">
        <v>179</v>
      </c>
      <c r="E70" s="253" t="n">
        <v>0.459102920763852</v>
      </c>
      <c r="F70" s="254"/>
      <c r="G70" s="254"/>
      <c r="H70" s="254"/>
      <c r="I70" s="209"/>
      <c r="J70" s="214" t="n">
        <v>62</v>
      </c>
      <c r="K70" s="255" t="n">
        <f aca="false">'[2]passage IMPRO'!A70</f>
        <v>62</v>
      </c>
      <c r="L70" s="261" t="str">
        <f aca="false">'[2]passage IMPRO'!B70</f>
        <v>ALVES Lola</v>
      </c>
      <c r="M70" s="262" t="n">
        <f aca="false">'[2]passage IMPRO'!C70</f>
        <v>0</v>
      </c>
      <c r="N70" s="263" t="str">
        <f aca="false">'[2]passage IMPRO'!D70</f>
        <v>AAJB // Association Amicale de la Jeunesse Blésoise</v>
      </c>
      <c r="O70" s="259" t="n">
        <v>0.981353750219311</v>
      </c>
    </row>
    <row r="71" s="214" customFormat="true" ht="15" hidden="false" customHeight="false" outlineLevel="0" collapsed="false">
      <c r="A71" s="249" t="n">
        <f aca="false">IF($B71="","",$J71)</f>
        <v>63</v>
      </c>
      <c r="B71" s="260" t="s">
        <v>184</v>
      </c>
      <c r="C71" s="251" t="s">
        <v>85</v>
      </c>
      <c r="D71" s="252" t="s">
        <v>179</v>
      </c>
      <c r="E71" s="253" t="n">
        <v>0.816235391092635</v>
      </c>
      <c r="F71" s="254"/>
      <c r="G71" s="254"/>
      <c r="H71" s="254"/>
      <c r="I71" s="209"/>
      <c r="J71" s="214" t="n">
        <v>63</v>
      </c>
      <c r="K71" s="255" t="n">
        <f aca="false">'[2]passage IMPRO'!A71</f>
        <v>63</v>
      </c>
      <c r="L71" s="261" t="str">
        <f aca="false">'[2]passage IMPRO'!B71</f>
        <v>FERRE Manon</v>
      </c>
      <c r="M71" s="262" t="n">
        <f aca="false">'[2]passage IMPRO'!C71</f>
        <v>0</v>
      </c>
      <c r="N71" s="263" t="str">
        <f aca="false">'[2]passage IMPRO'!D71</f>
        <v>USC // USC LA CHAPELLE</v>
      </c>
      <c r="O71" s="259" t="n">
        <v>0.646041139064272</v>
      </c>
    </row>
    <row r="72" s="214" customFormat="true" ht="15" hidden="false" customHeight="false" outlineLevel="0" collapsed="false">
      <c r="A72" s="249" t="n">
        <f aca="false">IF($B72="","",$J72)</f>
        <v>64</v>
      </c>
      <c r="B72" s="260" t="s">
        <v>185</v>
      </c>
      <c r="C72" s="251" t="s">
        <v>186</v>
      </c>
      <c r="D72" s="252" t="s">
        <v>179</v>
      </c>
      <c r="E72" s="253" t="n">
        <v>0.976642389613185</v>
      </c>
      <c r="F72" s="254"/>
      <c r="G72" s="254"/>
      <c r="H72" s="254"/>
      <c r="I72" s="209"/>
      <c r="J72" s="214" t="n">
        <v>64</v>
      </c>
      <c r="K72" s="255" t="n">
        <f aca="false">'[2]passage IMPRO'!A72</f>
        <v>64</v>
      </c>
      <c r="L72" s="261" t="str">
        <f aca="false">'[2]passage IMPRO'!B72</f>
        <v>HENRY LEA</v>
      </c>
      <c r="M72" s="262" t="n">
        <f aca="false">'[2]passage IMPRO'!C72</f>
        <v>0</v>
      </c>
      <c r="N72" s="263" t="str">
        <f aca="false">'[2]passage IMPRO'!D72</f>
        <v>CMN // Chartres Métropole Natation</v>
      </c>
      <c r="O72" s="259" t="n">
        <v>0.846801213128914</v>
      </c>
    </row>
    <row r="73" s="214" customFormat="true" ht="15" hidden="false" customHeight="false" outlineLevel="0" collapsed="false">
      <c r="A73" s="249" t="n">
        <f aca="false">IF($B73="","",$J73)</f>
        <v>65</v>
      </c>
      <c r="B73" s="260" t="s">
        <v>187</v>
      </c>
      <c r="C73" s="251" t="s">
        <v>188</v>
      </c>
      <c r="D73" s="252" t="s">
        <v>179</v>
      </c>
      <c r="E73" s="253" t="n">
        <v>0.751019785703046</v>
      </c>
      <c r="F73" s="254"/>
      <c r="G73" s="254"/>
      <c r="H73" s="254"/>
      <c r="I73" s="209"/>
      <c r="J73" s="214" t="n">
        <v>65</v>
      </c>
      <c r="K73" s="255" t="n">
        <f aca="false">'[2]passage IMPRO'!A73</f>
        <v>65</v>
      </c>
      <c r="L73" s="261" t="str">
        <f aca="false">'[2]passage IMPRO'!B73</f>
        <v>CLOSSON Fanny</v>
      </c>
      <c r="M73" s="262" t="n">
        <f aca="false">'[2]passage IMPRO'!C73</f>
        <v>0</v>
      </c>
      <c r="N73" s="263" t="str">
        <f aca="false">'[2]passage IMPRO'!D73</f>
        <v>U.S.M.S // UNION Sportive Municipale de SARAN</v>
      </c>
      <c r="O73" s="259" t="n">
        <v>0.125917470136761</v>
      </c>
    </row>
    <row r="74" s="214" customFormat="true" ht="15" hidden="false" customHeight="false" outlineLevel="0" collapsed="false">
      <c r="A74" s="249" t="n">
        <f aca="false">IF($B74="","",$J74)</f>
        <v>66</v>
      </c>
      <c r="B74" s="260" t="s">
        <v>189</v>
      </c>
      <c r="C74" s="251" t="s">
        <v>176</v>
      </c>
      <c r="D74" s="252" t="s">
        <v>179</v>
      </c>
      <c r="E74" s="253" t="n">
        <v>0.13283165591953</v>
      </c>
      <c r="F74" s="254"/>
      <c r="G74" s="254"/>
      <c r="H74" s="254"/>
      <c r="I74" s="209"/>
      <c r="J74" s="214" t="n">
        <v>66</v>
      </c>
      <c r="K74" s="255" t="n">
        <f aca="false">'[2]passage IMPRO'!A74</f>
        <v>66</v>
      </c>
      <c r="L74" s="261" t="str">
        <f aca="false">'[2]passage IMPRO'!B74</f>
        <v>VEZIAT Soléne</v>
      </c>
      <c r="M74" s="262" t="n">
        <f aca="false">'[2]passage IMPRO'!C74</f>
        <v>0</v>
      </c>
      <c r="N74" s="263" t="str">
        <f aca="false">'[2]passage IMPRO'!D74</f>
        <v>C.J.F. // Cercle Jules Ferry Fleury</v>
      </c>
      <c r="O74" s="259" t="n">
        <v>0.989299927753807</v>
      </c>
    </row>
    <row r="75" s="214" customFormat="true" ht="15" hidden="false" customHeight="false" outlineLevel="0" collapsed="false">
      <c r="A75" s="249" t="n">
        <f aca="false">IF($B75="","",$J75)</f>
        <v>67</v>
      </c>
      <c r="B75" s="260" t="s">
        <v>190</v>
      </c>
      <c r="C75" s="251" t="s">
        <v>176</v>
      </c>
      <c r="D75" s="252" t="s">
        <v>191</v>
      </c>
      <c r="E75" s="253" t="n">
        <v>0.0477468185170471</v>
      </c>
      <c r="F75" s="254"/>
      <c r="G75" s="254"/>
      <c r="H75" s="254"/>
      <c r="I75" s="209"/>
      <c r="J75" s="214" t="n">
        <v>67</v>
      </c>
      <c r="K75" s="255" t="n">
        <f aca="false">'[2]passage IMPRO'!A75</f>
        <v>67</v>
      </c>
      <c r="L75" s="261" t="str">
        <f aca="false">'[2]passage IMPRO'!B75</f>
        <v>VIVIER LINE</v>
      </c>
      <c r="M75" s="262" t="n">
        <f aca="false">'[2]passage IMPRO'!C75</f>
        <v>0</v>
      </c>
      <c r="N75" s="263" t="str">
        <f aca="false">'[2]passage IMPRO'!D75</f>
        <v>CMN // Chartres Métropole Natation</v>
      </c>
      <c r="O75" s="259" t="n">
        <v>0.287015372459806</v>
      </c>
    </row>
    <row r="76" s="214" customFormat="true" ht="15" hidden="false" customHeight="false" outlineLevel="0" collapsed="false">
      <c r="A76" s="249" t="n">
        <f aca="false">IF($B76="","",$J76)</f>
        <v>68</v>
      </c>
      <c r="B76" s="260" t="s">
        <v>192</v>
      </c>
      <c r="C76" s="251" t="s">
        <v>193</v>
      </c>
      <c r="D76" s="252" t="s">
        <v>179</v>
      </c>
      <c r="E76" s="253" t="n">
        <v>0.991532065962582</v>
      </c>
      <c r="F76" s="254"/>
      <c r="G76" s="254"/>
      <c r="H76" s="254"/>
      <c r="I76" s="209"/>
      <c r="J76" s="214" t="n">
        <v>68</v>
      </c>
      <c r="K76" s="255" t="n">
        <f aca="false">'[2]passage IMPRO'!A76</f>
        <v>68</v>
      </c>
      <c r="L76" s="261" t="str">
        <f aca="false">'[2]passage IMPRO'!B76</f>
        <v>PHAN VAN Maelys</v>
      </c>
      <c r="M76" s="262" t="n">
        <f aca="false">'[2]passage IMPRO'!C76</f>
        <v>0</v>
      </c>
      <c r="N76" s="263" t="str">
        <f aca="false">'[2]passage IMPRO'!D76</f>
        <v>AAJB // Association Amicale de la Jeunesse Blésoise</v>
      </c>
      <c r="O76" s="259" t="n">
        <v>0.261691853006054</v>
      </c>
    </row>
    <row r="77" s="214" customFormat="true" ht="15" hidden="false" customHeight="false" outlineLevel="0" collapsed="false">
      <c r="A77" s="249" t="n">
        <f aca="false">IF($B77="","",$J77)</f>
        <v>69</v>
      </c>
      <c r="B77" s="260" t="s">
        <v>194</v>
      </c>
      <c r="C77" s="251" t="s">
        <v>195</v>
      </c>
      <c r="D77" s="252" t="s">
        <v>179</v>
      </c>
      <c r="E77" s="253" t="n">
        <v>0.375906751355866</v>
      </c>
      <c r="F77" s="254"/>
      <c r="G77" s="254"/>
      <c r="H77" s="254"/>
      <c r="I77" s="209"/>
      <c r="J77" s="214" t="n">
        <v>69</v>
      </c>
      <c r="K77" s="255" t="n">
        <f aca="false">'[2]passage IMPRO'!A77</f>
        <v>69</v>
      </c>
      <c r="L77" s="261" t="str">
        <f aca="false">'[2]passage IMPRO'!B77</f>
        <v>GODART Mélanie</v>
      </c>
      <c r="M77" s="262" t="n">
        <f aca="false">'[2]passage IMPRO'!C77</f>
        <v>0</v>
      </c>
      <c r="N77" s="263" t="str">
        <f aca="false">'[2]passage IMPRO'!D77</f>
        <v>U.S.M.S // UNION Sportive Municipale de SARAN</v>
      </c>
      <c r="O77" s="259" t="n">
        <v>0.302316501868751</v>
      </c>
    </row>
    <row r="78" s="214" customFormat="true" ht="15" hidden="false" customHeight="false" outlineLevel="0" collapsed="false">
      <c r="A78" s="249" t="str">
        <f aca="false">IF($B78="","",$J78)</f>
        <v/>
      </c>
      <c r="B78" s="260"/>
      <c r="C78" s="251"/>
      <c r="D78" s="252"/>
      <c r="E78" s="253" t="n">
        <v>0.266079277034045</v>
      </c>
      <c r="F78" s="254"/>
      <c r="G78" s="254"/>
      <c r="H78" s="254"/>
      <c r="I78" s="209"/>
      <c r="J78" s="214" t="n">
        <v>70</v>
      </c>
      <c r="K78" s="255" t="n">
        <f aca="false">'[2]passage IMPRO'!A78</f>
        <v>70</v>
      </c>
      <c r="L78" s="261" t="str">
        <f aca="false">'[2]passage IMPRO'!B78</f>
        <v>CAPDEVILLA Ines</v>
      </c>
      <c r="M78" s="262" t="n">
        <f aca="false">'[2]passage IMPRO'!C78</f>
        <v>0</v>
      </c>
      <c r="N78" s="263" t="str">
        <f aca="false">'[2]passage IMPRO'!D78</f>
        <v>USC // USC LA CHAPELLE</v>
      </c>
      <c r="O78" s="259" t="n">
        <v>0.723968128449432</v>
      </c>
    </row>
    <row r="79" s="214" customFormat="true" ht="15" hidden="false" customHeight="false" outlineLevel="0" collapsed="false">
      <c r="A79" s="249" t="str">
        <f aca="false">IF($B79="","",$J79)</f>
        <v/>
      </c>
      <c r="B79" s="260"/>
      <c r="C79" s="251"/>
      <c r="D79" s="252"/>
      <c r="E79" s="253" t="n">
        <v>0.723048035055191</v>
      </c>
      <c r="F79" s="254"/>
      <c r="G79" s="254"/>
      <c r="H79" s="254"/>
      <c r="I79" s="209"/>
      <c r="J79" s="214" t="n">
        <v>71</v>
      </c>
      <c r="K79" s="255" t="n">
        <f aca="false">'[2]passage IMPRO'!A79</f>
        <v>71</v>
      </c>
      <c r="L79" s="261" t="str">
        <f aca="false">'[2]passage IMPRO'!B79</f>
        <v>GROUARD Céline</v>
      </c>
      <c r="M79" s="262" t="n">
        <f aca="false">'[2]passage IMPRO'!C79</f>
        <v>0</v>
      </c>
      <c r="N79" s="263" t="str">
        <f aca="false">'[2]passage IMPRO'!D79</f>
        <v>U.S.M.S // UNION Sportive Municipale de SARAN</v>
      </c>
      <c r="O79" s="259" t="n">
        <v>0.783882765617396</v>
      </c>
    </row>
    <row r="80" s="214" customFormat="true" ht="15" hidden="false" customHeight="false" outlineLevel="0" collapsed="false">
      <c r="A80" s="249" t="str">
        <f aca="false">IF($B80="","",$J80)</f>
        <v/>
      </c>
      <c r="B80" s="260"/>
      <c r="C80" s="251"/>
      <c r="D80" s="252"/>
      <c r="E80" s="253" t="n">
        <v>0.214592375627233</v>
      </c>
      <c r="F80" s="254"/>
      <c r="G80" s="254"/>
      <c r="H80" s="254"/>
      <c r="I80" s="209"/>
      <c r="J80" s="214" t="n">
        <v>72</v>
      </c>
      <c r="K80" s="255" t="n">
        <f aca="false">'[2]passage IMPRO'!A80</f>
        <v>72</v>
      </c>
      <c r="L80" s="261" t="str">
        <f aca="false">'[2]passage IMPRO'!B80</f>
        <v>LEBRUN Mathilde</v>
      </c>
      <c r="M80" s="262" t="n">
        <f aca="false">'[2]passage IMPRO'!C80</f>
        <v>0</v>
      </c>
      <c r="N80" s="263" t="str">
        <f aca="false">'[2]passage IMPRO'!D80</f>
        <v>CNMG // Club Nautique Municipal St Germain du Puy</v>
      </c>
      <c r="O80" s="259" t="n">
        <v>0.483817590445537</v>
      </c>
    </row>
    <row r="81" s="214" customFormat="true" ht="15" hidden="false" customHeight="false" outlineLevel="0" collapsed="false">
      <c r="A81" s="249" t="str">
        <f aca="false">IF($B81="","",$J81)</f>
        <v/>
      </c>
      <c r="B81" s="260"/>
      <c r="C81" s="251"/>
      <c r="D81" s="252"/>
      <c r="E81" s="253" t="n">
        <v>0.561552109293924</v>
      </c>
      <c r="F81" s="254"/>
      <c r="G81" s="254"/>
      <c r="H81" s="254"/>
      <c r="I81" s="209"/>
      <c r="J81" s="214" t="n">
        <v>73</v>
      </c>
      <c r="K81" s="255" t="n">
        <f aca="false">'[2]passage IMPRO'!A81</f>
        <v>73</v>
      </c>
      <c r="L81" s="261" t="str">
        <f aca="false">'[2]passage IMPRO'!B81</f>
        <v>SIMONDIN Clémence</v>
      </c>
      <c r="M81" s="262" t="n">
        <f aca="false">'[2]passage IMPRO'!C81</f>
        <v>0</v>
      </c>
      <c r="N81" s="263" t="str">
        <f aca="false">'[2]passage IMPRO'!D81</f>
        <v>C.J.F. // Cercle Jules Ferry Fleury</v>
      </c>
      <c r="O81" s="259" t="n">
        <v>0.141968484939461</v>
      </c>
    </row>
    <row r="82" s="214" customFormat="true" ht="15" hidden="false" customHeight="false" outlineLevel="0" collapsed="false">
      <c r="A82" s="249" t="str">
        <f aca="false">IF($B82="","",$J82)</f>
        <v/>
      </c>
      <c r="B82" s="260"/>
      <c r="C82" s="251"/>
      <c r="D82" s="252"/>
      <c r="E82" s="253" t="n">
        <v>0.673490502505783</v>
      </c>
      <c r="F82" s="254"/>
      <c r="G82" s="254"/>
      <c r="H82" s="254"/>
      <c r="I82" s="209"/>
      <c r="J82" s="214" t="n">
        <v>74</v>
      </c>
      <c r="K82" s="255" t="n">
        <f aca="false">'[2]passage IMPRO'!A82</f>
        <v>74</v>
      </c>
      <c r="L82" s="261" t="str">
        <f aca="false">'[2]passage IMPRO'!B82</f>
        <v>BOUDET Sarah</v>
      </c>
      <c r="M82" s="262" t="n">
        <f aca="false">'[2]passage IMPRO'!C82</f>
        <v>0</v>
      </c>
      <c r="N82" s="263" t="str">
        <f aca="false">'[2]passage IMPRO'!D82</f>
        <v>USC // USC LA CHAPELLE</v>
      </c>
      <c r="O82" s="259" t="n">
        <v>0.8242470870059</v>
      </c>
    </row>
    <row r="83" s="214" customFormat="true" ht="15" hidden="false" customHeight="false" outlineLevel="0" collapsed="false">
      <c r="A83" s="249" t="str">
        <f aca="false">IF($B83="","",$J83)</f>
        <v/>
      </c>
      <c r="B83" s="260"/>
      <c r="C83" s="251"/>
      <c r="D83" s="252"/>
      <c r="E83" s="253" t="n">
        <v>0.632365559871959</v>
      </c>
      <c r="F83" s="254"/>
      <c r="G83" s="254"/>
      <c r="H83" s="254"/>
      <c r="I83" s="209"/>
      <c r="J83" s="214" t="n">
        <v>75</v>
      </c>
      <c r="K83" s="255" t="n">
        <f aca="false">'[2]passage IMPRO'!A83</f>
        <v>75</v>
      </c>
      <c r="L83" s="261" t="str">
        <f aca="false">'[2]passage IMPRO'!B83</f>
        <v>RAULT SOLENN</v>
      </c>
      <c r="M83" s="262" t="n">
        <f aca="false">'[2]passage IMPRO'!C83</f>
        <v>0</v>
      </c>
      <c r="N83" s="263" t="str">
        <f aca="false">'[2]passage IMPRO'!D83</f>
        <v>CMN // Chartres Métropole Natation</v>
      </c>
      <c r="O83" s="259" t="n">
        <v>0.246371338976378</v>
      </c>
    </row>
    <row r="84" s="214" customFormat="true" ht="15" hidden="false" customHeight="false" outlineLevel="0" collapsed="false">
      <c r="A84" s="267" t="str">
        <f aca="false">IF($B84="","",$J84)</f>
        <v/>
      </c>
      <c r="B84" s="268"/>
      <c r="C84" s="269"/>
      <c r="D84" s="270"/>
      <c r="E84" s="253" t="n">
        <v>0.475249062066986</v>
      </c>
      <c r="F84" s="254"/>
      <c r="G84" s="254"/>
      <c r="H84" s="254"/>
      <c r="I84" s="209"/>
      <c r="J84" s="214" t="n">
        <v>76</v>
      </c>
      <c r="K84" s="255" t="str">
        <f aca="false">'[2]passage IMPRO'!A84</f>
        <v/>
      </c>
      <c r="L84" s="261" t="str">
        <f aca="false">'[2]passage IMPRO'!B84</f>
        <v/>
      </c>
      <c r="M84" s="262" t="n">
        <f aca="false">'[2]passage IMPRO'!C84</f>
        <v>0</v>
      </c>
      <c r="N84" s="263" t="str">
        <f aca="false">'[2]passage IMPRO'!D84</f>
        <v/>
      </c>
      <c r="O84" s="259" t="n">
        <v>0.385707671758373</v>
      </c>
    </row>
    <row r="85" s="214" customFormat="true" ht="15" hidden="false" customHeight="false" outlineLevel="0" collapsed="false">
      <c r="A85" s="267" t="str">
        <f aca="false">IF($B85="","",$J85)</f>
        <v/>
      </c>
      <c r="B85" s="268"/>
      <c r="C85" s="269"/>
      <c r="D85" s="270"/>
      <c r="E85" s="253" t="n">
        <v>0.270365942578359</v>
      </c>
      <c r="F85" s="254"/>
      <c r="G85" s="254"/>
      <c r="H85" s="254"/>
      <c r="I85" s="209"/>
      <c r="J85" s="214" t="n">
        <v>77</v>
      </c>
      <c r="K85" s="255" t="str">
        <f aca="false">'[2]passage IMPRO'!A85</f>
        <v/>
      </c>
      <c r="L85" s="261" t="str">
        <f aca="false">'[2]passage IMPRO'!B85</f>
        <v/>
      </c>
      <c r="M85" s="262" t="n">
        <f aca="false">'[2]passage IMPRO'!C85</f>
        <v>0</v>
      </c>
      <c r="N85" s="263" t="str">
        <f aca="false">'[2]passage IMPRO'!D85</f>
        <v/>
      </c>
      <c r="O85" s="259" t="n">
        <v>0.913977637783501</v>
      </c>
    </row>
    <row r="86" s="214" customFormat="true" ht="15" hidden="false" customHeight="false" outlineLevel="0" collapsed="false">
      <c r="A86" s="267" t="str">
        <f aca="false">IF($B86="","",$J86)</f>
        <v/>
      </c>
      <c r="B86" s="268"/>
      <c r="C86" s="269"/>
      <c r="D86" s="270"/>
      <c r="E86" s="253" t="n">
        <v>0.827009371646734</v>
      </c>
      <c r="F86" s="254"/>
      <c r="G86" s="254"/>
      <c r="H86" s="254"/>
      <c r="I86" s="209"/>
      <c r="J86" s="214" t="n">
        <v>78</v>
      </c>
      <c r="K86" s="255" t="str">
        <f aca="false">'[2]passage IMPRO'!A86</f>
        <v/>
      </c>
      <c r="L86" s="261" t="str">
        <f aca="false">'[2]passage IMPRO'!B86</f>
        <v/>
      </c>
      <c r="M86" s="262" t="n">
        <f aca="false">'[2]passage IMPRO'!C86</f>
        <v>0</v>
      </c>
      <c r="N86" s="263" t="str">
        <f aca="false">'[2]passage IMPRO'!D86</f>
        <v/>
      </c>
      <c r="O86" s="259" t="n">
        <v>0.23141254970347</v>
      </c>
    </row>
    <row r="87" s="214" customFormat="true" ht="15" hidden="false" customHeight="false" outlineLevel="0" collapsed="false">
      <c r="A87" s="267" t="str">
        <f aca="false">IF($B87="","",$J87)</f>
        <v/>
      </c>
      <c r="B87" s="271"/>
      <c r="C87" s="269"/>
      <c r="D87" s="270"/>
      <c r="E87" s="253" t="n">
        <v>0.0454755811395629</v>
      </c>
      <c r="F87" s="254"/>
      <c r="G87" s="254"/>
      <c r="H87" s="254"/>
      <c r="I87" s="209"/>
      <c r="J87" s="214" t="n">
        <v>79</v>
      </c>
      <c r="K87" s="255" t="str">
        <f aca="false">'[2]passage IMPRO'!A87</f>
        <v/>
      </c>
      <c r="L87" s="261" t="str">
        <f aca="false">'[2]passage IMPRO'!B87</f>
        <v/>
      </c>
      <c r="M87" s="262" t="n">
        <f aca="false">'[2]passage IMPRO'!C87</f>
        <v>0</v>
      </c>
      <c r="N87" s="263" t="str">
        <f aca="false">'[2]passage IMPRO'!D87</f>
        <v/>
      </c>
      <c r="O87" s="259" t="n">
        <v>0.651972312956899</v>
      </c>
    </row>
    <row r="88" s="214" customFormat="true" ht="15" hidden="false" customHeight="false" outlineLevel="0" collapsed="false">
      <c r="A88" s="267" t="str">
        <f aca="false">IF($B88="","",$J88)</f>
        <v/>
      </c>
      <c r="B88" s="268"/>
      <c r="C88" s="269"/>
      <c r="D88" s="270"/>
      <c r="E88" s="253" t="n">
        <v>0.504106928885158</v>
      </c>
      <c r="F88" s="254"/>
      <c r="G88" s="254"/>
      <c r="H88" s="254"/>
      <c r="I88" s="209"/>
      <c r="J88" s="214" t="n">
        <v>80</v>
      </c>
      <c r="K88" s="255" t="str">
        <f aca="false">'[2]passage IMPRO'!A88</f>
        <v/>
      </c>
      <c r="L88" s="261" t="str">
        <f aca="false">'[2]passage IMPRO'!B88</f>
        <v/>
      </c>
      <c r="M88" s="262" t="n">
        <f aca="false">'[2]passage IMPRO'!C88</f>
        <v>0</v>
      </c>
      <c r="N88" s="263" t="str">
        <f aca="false">'[2]passage IMPRO'!D88</f>
        <v/>
      </c>
      <c r="O88" s="259" t="n">
        <v>0.412222853610931</v>
      </c>
    </row>
    <row r="89" s="214" customFormat="true" ht="15" hidden="false" customHeight="false" outlineLevel="0" collapsed="false">
      <c r="A89" s="267" t="str">
        <f aca="false">IF($B89="","",$J89)</f>
        <v/>
      </c>
      <c r="B89" s="268"/>
      <c r="C89" s="269"/>
      <c r="D89" s="270"/>
      <c r="E89" s="253" t="n">
        <v>0.229232540467252</v>
      </c>
      <c r="F89" s="254"/>
      <c r="G89" s="254"/>
      <c r="H89" s="254"/>
      <c r="I89" s="209"/>
      <c r="J89" s="214" t="n">
        <v>81</v>
      </c>
      <c r="K89" s="255" t="str">
        <f aca="false">'[2]passage IMPRO'!A89</f>
        <v/>
      </c>
      <c r="L89" s="261" t="str">
        <f aca="false">'[2]passage IMPRO'!B89</f>
        <v/>
      </c>
      <c r="M89" s="262" t="n">
        <f aca="false">'[2]passage IMPRO'!C89</f>
        <v>0</v>
      </c>
      <c r="N89" s="263" t="str">
        <f aca="false">'[2]passage IMPRO'!D89</f>
        <v/>
      </c>
      <c r="O89" s="259" t="n">
        <v>0.346624671199838</v>
      </c>
    </row>
    <row r="90" s="214" customFormat="true" ht="15" hidden="false" customHeight="false" outlineLevel="0" collapsed="false">
      <c r="A90" s="267" t="str">
        <f aca="false">IF($B90="","",$J90)</f>
        <v/>
      </c>
      <c r="B90" s="268"/>
      <c r="C90" s="269"/>
      <c r="D90" s="270"/>
      <c r="E90" s="253" t="n">
        <v>0.055291508557221</v>
      </c>
      <c r="F90" s="254"/>
      <c r="G90" s="254"/>
      <c r="H90" s="254"/>
      <c r="I90" s="209"/>
      <c r="J90" s="214" t="n">
        <v>82</v>
      </c>
      <c r="K90" s="255" t="str">
        <f aca="false">'[2]passage IMPRO'!A90</f>
        <v/>
      </c>
      <c r="L90" s="261" t="str">
        <f aca="false">'[2]passage IMPRO'!B90</f>
        <v/>
      </c>
      <c r="M90" s="262" t="n">
        <f aca="false">'[2]passage IMPRO'!C90</f>
        <v>0</v>
      </c>
      <c r="N90" s="263" t="str">
        <f aca="false">'[2]passage IMPRO'!D90</f>
        <v/>
      </c>
      <c r="O90" s="259" t="n">
        <v>0.906235138750759</v>
      </c>
    </row>
    <row r="91" s="214" customFormat="true" ht="15" hidden="false" customHeight="false" outlineLevel="0" collapsed="false">
      <c r="A91" s="267" t="str">
        <f aca="false">IF($B91="","",$J91)</f>
        <v/>
      </c>
      <c r="B91" s="268"/>
      <c r="C91" s="269"/>
      <c r="D91" s="270"/>
      <c r="E91" s="253" t="n">
        <v>0.110359837542873</v>
      </c>
      <c r="F91" s="254"/>
      <c r="G91" s="254"/>
      <c r="H91" s="254"/>
      <c r="I91" s="209"/>
      <c r="J91" s="214" t="n">
        <v>83</v>
      </c>
      <c r="K91" s="255" t="str">
        <f aca="false">'[2]passage IMPRO'!A91</f>
        <v/>
      </c>
      <c r="L91" s="261" t="str">
        <f aca="false">'[2]passage IMPRO'!B91</f>
        <v/>
      </c>
      <c r="M91" s="262" t="n">
        <f aca="false">'[2]passage IMPRO'!C91</f>
        <v>0</v>
      </c>
      <c r="N91" s="263" t="str">
        <f aca="false">'[2]passage IMPRO'!D91</f>
        <v/>
      </c>
      <c r="O91" s="259" t="n">
        <v>0.322746655955478</v>
      </c>
    </row>
    <row r="92" s="214" customFormat="true" ht="15" hidden="false" customHeight="false" outlineLevel="0" collapsed="false">
      <c r="A92" s="267" t="str">
        <f aca="false">IF($B92="","",$J92)</f>
        <v/>
      </c>
      <c r="B92" s="268"/>
      <c r="C92" s="269"/>
      <c r="D92" s="270"/>
      <c r="E92" s="253" t="n">
        <v>0.633530091929289</v>
      </c>
      <c r="F92" s="254"/>
      <c r="G92" s="254"/>
      <c r="H92" s="254"/>
      <c r="I92" s="209"/>
      <c r="J92" s="214" t="n">
        <v>84</v>
      </c>
      <c r="K92" s="255" t="str">
        <f aca="false">'[2]passage IMPRO'!A92</f>
        <v/>
      </c>
      <c r="L92" s="261" t="str">
        <f aca="false">'[2]passage IMPRO'!B92</f>
        <v/>
      </c>
      <c r="M92" s="262" t="n">
        <f aca="false">'[2]passage IMPRO'!C92</f>
        <v>0</v>
      </c>
      <c r="N92" s="263" t="str">
        <f aca="false">'[2]passage IMPRO'!D92</f>
        <v/>
      </c>
      <c r="O92" s="259" t="n">
        <v>0.259353570884427</v>
      </c>
    </row>
    <row r="93" s="214" customFormat="true" ht="15" hidden="false" customHeight="false" outlineLevel="0" collapsed="false">
      <c r="A93" s="267" t="str">
        <f aca="false">IF($B93="","",$J93)</f>
        <v/>
      </c>
      <c r="B93" s="271"/>
      <c r="C93" s="269"/>
      <c r="D93" s="270"/>
      <c r="E93" s="253" t="n">
        <v>0.622077405874344</v>
      </c>
      <c r="F93" s="254"/>
      <c r="G93" s="254"/>
      <c r="H93" s="254"/>
      <c r="I93" s="209"/>
      <c r="J93" s="214" t="n">
        <v>85</v>
      </c>
      <c r="K93" s="255" t="str">
        <f aca="false">'[2]passage IMPRO'!A93</f>
        <v/>
      </c>
      <c r="L93" s="261" t="str">
        <f aca="false">'[2]passage IMPRO'!B93</f>
        <v/>
      </c>
      <c r="M93" s="262" t="n">
        <f aca="false">'[2]passage IMPRO'!C93</f>
        <v>0</v>
      </c>
      <c r="N93" s="263" t="str">
        <f aca="false">'[2]passage IMPRO'!D93</f>
        <v/>
      </c>
      <c r="O93" s="259" t="n">
        <v>0.446293455510731</v>
      </c>
    </row>
    <row r="94" s="214" customFormat="true" ht="15" hidden="false" customHeight="false" outlineLevel="0" collapsed="false">
      <c r="A94" s="267" t="str">
        <f aca="false">IF($B94="","",$J94)</f>
        <v/>
      </c>
      <c r="B94" s="268"/>
      <c r="C94" s="269"/>
      <c r="D94" s="270"/>
      <c r="E94" s="253" t="n">
        <v>0.285145173648903</v>
      </c>
      <c r="F94" s="254"/>
      <c r="G94" s="254"/>
      <c r="H94" s="254"/>
      <c r="I94" s="209"/>
      <c r="J94" s="214" t="n">
        <v>86</v>
      </c>
      <c r="K94" s="255" t="str">
        <f aca="false">'[2]passage IMPRO'!A94</f>
        <v/>
      </c>
      <c r="L94" s="261" t="str">
        <f aca="false">'[2]passage IMPRO'!B94</f>
        <v/>
      </c>
      <c r="M94" s="262" t="n">
        <f aca="false">'[2]passage IMPRO'!C94</f>
        <v>0</v>
      </c>
      <c r="N94" s="263" t="str">
        <f aca="false">'[2]passage IMPRO'!D94</f>
        <v/>
      </c>
      <c r="O94" s="259" t="n">
        <v>0.282072596116028</v>
      </c>
    </row>
    <row r="95" s="214" customFormat="true" ht="15" hidden="false" customHeight="false" outlineLevel="0" collapsed="false">
      <c r="A95" s="267" t="str">
        <f aca="false">IF($B95="","",$J95)</f>
        <v/>
      </c>
      <c r="B95" s="268"/>
      <c r="C95" s="269"/>
      <c r="D95" s="270"/>
      <c r="E95" s="253" t="n">
        <v>0.791372957761292</v>
      </c>
      <c r="F95" s="254"/>
      <c r="G95" s="254"/>
      <c r="H95" s="254"/>
      <c r="I95" s="209"/>
      <c r="J95" s="214" t="n">
        <v>87</v>
      </c>
      <c r="K95" s="255" t="str">
        <f aca="false">'[2]passage IMPRO'!A95</f>
        <v/>
      </c>
      <c r="L95" s="261" t="str">
        <f aca="false">'[2]passage IMPRO'!B95</f>
        <v/>
      </c>
      <c r="M95" s="262" t="n">
        <f aca="false">'[2]passage IMPRO'!C95</f>
        <v>0</v>
      </c>
      <c r="N95" s="263" t="str">
        <f aca="false">'[2]passage IMPRO'!D95</f>
        <v/>
      </c>
      <c r="O95" s="259" t="n">
        <v>0.795038259402924</v>
      </c>
    </row>
    <row r="96" s="214" customFormat="true" ht="15" hidden="false" customHeight="false" outlineLevel="0" collapsed="false">
      <c r="A96" s="267" t="str">
        <f aca="false">IF($B96="","",$J96)</f>
        <v/>
      </c>
      <c r="B96" s="268"/>
      <c r="C96" s="269"/>
      <c r="D96" s="270"/>
      <c r="E96" s="253" t="n">
        <v>0.48952042011585</v>
      </c>
      <c r="F96" s="254"/>
      <c r="G96" s="254"/>
      <c r="H96" s="254"/>
      <c r="I96" s="209"/>
      <c r="J96" s="214" t="n">
        <v>88</v>
      </c>
      <c r="K96" s="255" t="str">
        <f aca="false">'[2]passage IMPRO'!A96</f>
        <v/>
      </c>
      <c r="L96" s="261" t="str">
        <f aca="false">'[2]passage IMPRO'!B96</f>
        <v/>
      </c>
      <c r="M96" s="262" t="n">
        <f aca="false">'[2]passage IMPRO'!C96</f>
        <v>0</v>
      </c>
      <c r="N96" s="263" t="str">
        <f aca="false">'[2]passage IMPRO'!D96</f>
        <v/>
      </c>
      <c r="O96" s="259" t="n">
        <v>0.192809664113573</v>
      </c>
    </row>
    <row r="97" s="214" customFormat="true" ht="15" hidden="false" customHeight="false" outlineLevel="0" collapsed="false">
      <c r="A97" s="267" t="str">
        <f aca="false">IF($B97="","",$J97)</f>
        <v/>
      </c>
      <c r="B97" s="268"/>
      <c r="C97" s="269"/>
      <c r="D97" s="270"/>
      <c r="E97" s="253" t="n">
        <v>0.827846267530813</v>
      </c>
      <c r="F97" s="254"/>
      <c r="G97" s="254"/>
      <c r="H97" s="254"/>
      <c r="I97" s="209"/>
      <c r="J97" s="214" t="n">
        <v>89</v>
      </c>
      <c r="K97" s="255" t="str">
        <f aca="false">'[2]passage IMPRO'!A97</f>
        <v/>
      </c>
      <c r="L97" s="261" t="str">
        <f aca="false">'[2]passage IMPRO'!B97</f>
        <v/>
      </c>
      <c r="M97" s="262" t="n">
        <f aca="false">'[2]passage IMPRO'!C97</f>
        <v>0</v>
      </c>
      <c r="N97" s="263" t="str">
        <f aca="false">'[2]passage IMPRO'!D97</f>
        <v/>
      </c>
      <c r="O97" s="259" t="n">
        <v>0.247325270610336</v>
      </c>
    </row>
    <row r="98" s="214" customFormat="true" ht="15" hidden="false" customHeight="false" outlineLevel="0" collapsed="false">
      <c r="A98" s="267" t="str">
        <f aca="false">IF($B98="","",$J98)</f>
        <v/>
      </c>
      <c r="B98" s="268"/>
      <c r="C98" s="269"/>
      <c r="D98" s="270"/>
      <c r="E98" s="253" t="n">
        <v>0.1958676834607</v>
      </c>
      <c r="F98" s="254"/>
      <c r="G98" s="254"/>
      <c r="H98" s="254"/>
      <c r="I98" s="209"/>
      <c r="J98" s="214" t="n">
        <v>90</v>
      </c>
      <c r="K98" s="255" t="str">
        <f aca="false">'[2]passage IMPRO'!A98</f>
        <v/>
      </c>
      <c r="L98" s="261" t="str">
        <f aca="false">'[2]passage IMPRO'!B98</f>
        <v/>
      </c>
      <c r="M98" s="262" t="n">
        <f aca="false">'[2]passage IMPRO'!C98</f>
        <v>0</v>
      </c>
      <c r="N98" s="263" t="str">
        <f aca="false">'[2]passage IMPRO'!D98</f>
        <v/>
      </c>
      <c r="O98" s="259" t="n">
        <v>0.469507789254721</v>
      </c>
    </row>
    <row r="99" s="214" customFormat="true" ht="15" hidden="false" customHeight="false" outlineLevel="0" collapsed="false">
      <c r="A99" s="267" t="str">
        <f aca="false">IF($B99="","",$J99)</f>
        <v/>
      </c>
      <c r="B99" s="271"/>
      <c r="C99" s="269"/>
      <c r="D99" s="270"/>
      <c r="E99" s="253" t="n">
        <v>0.301902508979071</v>
      </c>
      <c r="F99" s="254"/>
      <c r="G99" s="254"/>
      <c r="H99" s="254"/>
      <c r="I99" s="209"/>
      <c r="J99" s="214" t="n">
        <v>91</v>
      </c>
      <c r="K99" s="255" t="str">
        <f aca="false">'[2]passage IMPRO'!A99</f>
        <v/>
      </c>
      <c r="L99" s="261" t="str">
        <f aca="false">'[2]passage IMPRO'!B99</f>
        <v/>
      </c>
      <c r="M99" s="262" t="n">
        <f aca="false">'[2]passage IMPRO'!C99</f>
        <v>0</v>
      </c>
      <c r="N99" s="263" t="str">
        <f aca="false">'[2]passage IMPRO'!D99</f>
        <v/>
      </c>
      <c r="O99" s="259" t="n">
        <v>0.0229363792678194</v>
      </c>
    </row>
    <row r="100" s="214" customFormat="true" ht="15" hidden="false" customHeight="false" outlineLevel="0" collapsed="false">
      <c r="A100" s="267" t="str">
        <f aca="false">IF($B100="","",$J100)</f>
        <v/>
      </c>
      <c r="B100" s="268"/>
      <c r="C100" s="269"/>
      <c r="D100" s="270"/>
      <c r="E100" s="253" t="n">
        <v>0.646888359180224</v>
      </c>
      <c r="F100" s="254"/>
      <c r="G100" s="254"/>
      <c r="H100" s="254"/>
      <c r="I100" s="209"/>
      <c r="J100" s="214" t="n">
        <v>92</v>
      </c>
      <c r="K100" s="255" t="str">
        <f aca="false">'[2]passage IMPRO'!A100</f>
        <v/>
      </c>
      <c r="L100" s="261" t="str">
        <f aca="false">'[2]passage IMPRO'!B100</f>
        <v/>
      </c>
      <c r="M100" s="262" t="n">
        <f aca="false">'[2]passage IMPRO'!C100</f>
        <v>0</v>
      </c>
      <c r="N100" s="263" t="str">
        <f aca="false">'[2]passage IMPRO'!D100</f>
        <v/>
      </c>
      <c r="O100" s="259" t="n">
        <v>0.621302475244809</v>
      </c>
    </row>
    <row r="101" s="214" customFormat="true" ht="15" hidden="false" customHeight="false" outlineLevel="0" collapsed="false">
      <c r="A101" s="267" t="str">
        <f aca="false">IF($B101="","",$J101)</f>
        <v/>
      </c>
      <c r="B101" s="268"/>
      <c r="C101" s="269"/>
      <c r="D101" s="270"/>
      <c r="E101" s="253" t="n">
        <v>0.728381586534893</v>
      </c>
      <c r="F101" s="254"/>
      <c r="G101" s="254"/>
      <c r="H101" s="254"/>
      <c r="I101" s="209"/>
      <c r="J101" s="214" t="n">
        <v>93</v>
      </c>
      <c r="K101" s="255" t="str">
        <f aca="false">'[2]passage IMPRO'!A101</f>
        <v/>
      </c>
      <c r="L101" s="261" t="str">
        <f aca="false">'[2]passage IMPRO'!B101</f>
        <v/>
      </c>
      <c r="M101" s="262" t="n">
        <f aca="false">'[2]passage IMPRO'!C101</f>
        <v>0</v>
      </c>
      <c r="N101" s="263" t="str">
        <f aca="false">'[2]passage IMPRO'!D101</f>
        <v/>
      </c>
      <c r="O101" s="259" t="n">
        <v>0.954323386159785</v>
      </c>
    </row>
    <row r="102" s="214" customFormat="true" ht="15" hidden="false" customHeight="false" outlineLevel="0" collapsed="false">
      <c r="A102" s="267" t="str">
        <f aca="false">IF($B102="","",$J102)</f>
        <v/>
      </c>
      <c r="B102" s="268"/>
      <c r="C102" s="269"/>
      <c r="D102" s="270"/>
      <c r="E102" s="253" t="n">
        <v>0.200032283330265</v>
      </c>
      <c r="F102" s="254"/>
      <c r="G102" s="254"/>
      <c r="H102" s="254"/>
      <c r="I102" s="209"/>
      <c r="J102" s="214" t="n">
        <v>94</v>
      </c>
      <c r="K102" s="255" t="str">
        <f aca="false">'[2]passage IMPRO'!A102</f>
        <v/>
      </c>
      <c r="L102" s="261" t="str">
        <f aca="false">'[2]passage IMPRO'!B102</f>
        <v/>
      </c>
      <c r="M102" s="262" t="n">
        <f aca="false">'[2]passage IMPRO'!C102</f>
        <v>0</v>
      </c>
      <c r="N102" s="263" t="str">
        <f aca="false">'[2]passage IMPRO'!D102</f>
        <v/>
      </c>
      <c r="O102" s="259" t="n">
        <v>0.532607982525828</v>
      </c>
    </row>
    <row r="103" s="214" customFormat="true" ht="15" hidden="false" customHeight="false" outlineLevel="0" collapsed="false">
      <c r="A103" s="267" t="str">
        <f aca="false">IF($B103="","",$J103)</f>
        <v/>
      </c>
      <c r="B103" s="268"/>
      <c r="C103" s="269"/>
      <c r="D103" s="270"/>
      <c r="E103" s="253" t="n">
        <v>0.614905682240437</v>
      </c>
      <c r="F103" s="254"/>
      <c r="G103" s="254"/>
      <c r="H103" s="254"/>
      <c r="I103" s="209"/>
      <c r="J103" s="214" t="n">
        <v>95</v>
      </c>
      <c r="K103" s="255" t="str">
        <f aca="false">'[2]passage IMPRO'!A103</f>
        <v/>
      </c>
      <c r="L103" s="261" t="str">
        <f aca="false">'[2]passage IMPRO'!B103</f>
        <v/>
      </c>
      <c r="M103" s="262" t="n">
        <f aca="false">'[2]passage IMPRO'!C103</f>
        <v>0</v>
      </c>
      <c r="N103" s="263" t="str">
        <f aca="false">'[2]passage IMPRO'!D103</f>
        <v/>
      </c>
      <c r="O103" s="259" t="n">
        <v>0.651595690966554</v>
      </c>
    </row>
    <row r="104" s="214" customFormat="true" ht="15" hidden="false" customHeight="false" outlineLevel="0" collapsed="false">
      <c r="A104" s="267" t="str">
        <f aca="false">IF($B104="","",$J104)</f>
        <v/>
      </c>
      <c r="B104" s="268"/>
      <c r="C104" s="269"/>
      <c r="D104" s="270"/>
      <c r="E104" s="253" t="n">
        <v>0.441238527510665</v>
      </c>
      <c r="F104" s="254"/>
      <c r="G104" s="254"/>
      <c r="H104" s="254"/>
      <c r="I104" s="209"/>
      <c r="J104" s="214" t="n">
        <v>96</v>
      </c>
      <c r="K104" s="255" t="str">
        <f aca="false">'[2]passage IMPRO'!A104</f>
        <v/>
      </c>
      <c r="L104" s="261" t="str">
        <f aca="false">'[2]passage IMPRO'!B104</f>
        <v/>
      </c>
      <c r="M104" s="262" t="n">
        <f aca="false">'[2]passage IMPRO'!C104</f>
        <v>0</v>
      </c>
      <c r="N104" s="263" t="str">
        <f aca="false">'[2]passage IMPRO'!D104</f>
        <v/>
      </c>
      <c r="O104" s="259" t="n">
        <v>0.194118752539555</v>
      </c>
    </row>
    <row r="105" s="214" customFormat="true" ht="15" hidden="false" customHeight="false" outlineLevel="0" collapsed="false">
      <c r="A105" s="267" t="str">
        <f aca="false">IF($B105="","",$J105)</f>
        <v/>
      </c>
      <c r="B105" s="271"/>
      <c r="C105" s="269"/>
      <c r="D105" s="270"/>
      <c r="E105" s="253" t="n">
        <v>0.231466236791316</v>
      </c>
      <c r="F105" s="254"/>
      <c r="G105" s="254"/>
      <c r="H105" s="254"/>
      <c r="I105" s="209"/>
      <c r="J105" s="214" t="n">
        <v>97</v>
      </c>
      <c r="K105" s="255" t="str">
        <f aca="false">'[2]passage IMPRO'!A105</f>
        <v/>
      </c>
      <c r="L105" s="261" t="str">
        <f aca="false">'[2]passage IMPRO'!B105</f>
        <v/>
      </c>
      <c r="M105" s="262" t="n">
        <f aca="false">'[2]passage IMPRO'!C105</f>
        <v>0</v>
      </c>
      <c r="N105" s="263" t="str">
        <f aca="false">'[2]passage IMPRO'!D105</f>
        <v/>
      </c>
      <c r="O105" s="259" t="n">
        <v>0.887586069825124</v>
      </c>
    </row>
    <row r="106" s="214" customFormat="true" ht="15" hidden="false" customHeight="false" outlineLevel="0" collapsed="false">
      <c r="A106" s="267" t="n">
        <f aca="false">IF($B106="","",$J106)</f>
        <v>98</v>
      </c>
      <c r="B106" s="268" t="s">
        <v>196</v>
      </c>
      <c r="C106" s="269" t="n">
        <v>0</v>
      </c>
      <c r="D106" s="270" t="s">
        <v>197</v>
      </c>
      <c r="E106" s="253" t="n">
        <v>0.906834348766601</v>
      </c>
      <c r="F106" s="254"/>
      <c r="G106" s="254"/>
      <c r="H106" s="254"/>
      <c r="I106" s="209"/>
      <c r="J106" s="214" t="n">
        <v>98</v>
      </c>
      <c r="K106" s="255" t="str">
        <f aca="false">'[2]passage IMPRO'!A106</f>
        <v/>
      </c>
      <c r="L106" s="261" t="str">
        <f aca="false">'[2]passage IMPRO'!B106</f>
        <v/>
      </c>
      <c r="M106" s="262" t="n">
        <f aca="false">'[2]passage IMPRO'!C106</f>
        <v>0</v>
      </c>
      <c r="N106" s="263" t="str">
        <f aca="false">'[2]passage IMPRO'!D106</f>
        <v/>
      </c>
      <c r="O106" s="259" t="n">
        <v>0.689000739137545</v>
      </c>
    </row>
    <row r="107" s="214" customFormat="true" ht="15" hidden="false" customHeight="false" outlineLevel="0" collapsed="false">
      <c r="A107" s="267" t="n">
        <f aca="false">IF($B107="","",$J107)</f>
        <v>99</v>
      </c>
      <c r="B107" s="268" t="s">
        <v>198</v>
      </c>
      <c r="C107" s="269" t="n">
        <v>0</v>
      </c>
      <c r="D107" s="270" t="s">
        <v>197</v>
      </c>
      <c r="E107" s="253" t="n">
        <v>0.692770136172362</v>
      </c>
      <c r="F107" s="254"/>
      <c r="G107" s="254"/>
      <c r="H107" s="254"/>
      <c r="I107" s="209"/>
      <c r="J107" s="214" t="n">
        <v>99</v>
      </c>
      <c r="K107" s="255" t="str">
        <f aca="false">'[2]passage IMPRO'!A107</f>
        <v/>
      </c>
      <c r="L107" s="261" t="str">
        <f aca="false">'[2]passage IMPRO'!B107</f>
        <v/>
      </c>
      <c r="M107" s="262" t="n">
        <f aca="false">'[2]passage IMPRO'!C107</f>
        <v>0</v>
      </c>
      <c r="N107" s="263" t="str">
        <f aca="false">'[2]passage IMPRO'!D107</f>
        <v/>
      </c>
      <c r="O107" s="259" t="n">
        <v>0.0132855792423519</v>
      </c>
    </row>
    <row r="108" s="214" customFormat="true" ht="15" hidden="false" customHeight="false" outlineLevel="0" collapsed="false">
      <c r="A108" s="267" t="n">
        <f aca="false">IF($B108="","",$J108)</f>
        <v>100</v>
      </c>
      <c r="B108" s="268" t="s">
        <v>199</v>
      </c>
      <c r="C108" s="269" t="n">
        <v>0</v>
      </c>
      <c r="D108" s="270" t="s">
        <v>197</v>
      </c>
      <c r="E108" s="253" t="n">
        <v>0.302360395391118</v>
      </c>
      <c r="F108" s="254"/>
      <c r="G108" s="254"/>
      <c r="H108" s="254"/>
      <c r="I108" s="209"/>
      <c r="J108" s="214" t="n">
        <v>100</v>
      </c>
      <c r="K108" s="255" t="str">
        <f aca="false">'[2]passage IMPRO'!A108</f>
        <v/>
      </c>
      <c r="L108" s="261" t="str">
        <f aca="false">'[2]passage IMPRO'!B108</f>
        <v/>
      </c>
      <c r="M108" s="262" t="n">
        <f aca="false">'[2]passage IMPRO'!C108</f>
        <v>0</v>
      </c>
      <c r="N108" s="263" t="str">
        <f aca="false">'[2]passage IMPRO'!D108</f>
        <v/>
      </c>
      <c r="O108" s="259" t="n">
        <v>0.1150394011383</v>
      </c>
    </row>
    <row r="109" s="214" customFormat="true" ht="15" hidden="false" customHeight="false" outlineLevel="0" collapsed="false">
      <c r="A109" s="267" t="n">
        <f aca="false">IF($B109="","",$J109)</f>
        <v>101</v>
      </c>
      <c r="B109" s="268" t="s">
        <v>200</v>
      </c>
      <c r="C109" s="269" t="n">
        <v>0</v>
      </c>
      <c r="D109" s="270" t="s">
        <v>197</v>
      </c>
      <c r="E109" s="253" t="n">
        <v>0.513093476570145</v>
      </c>
      <c r="F109" s="254"/>
      <c r="G109" s="254"/>
      <c r="H109" s="254"/>
      <c r="I109" s="209"/>
      <c r="J109" s="214" t="n">
        <v>101</v>
      </c>
      <c r="K109" s="255" t="str">
        <f aca="false">'[2]passage IMPRO'!A109</f>
        <v/>
      </c>
      <c r="L109" s="261" t="str">
        <f aca="false">'[2]passage IMPRO'!B109</f>
        <v/>
      </c>
      <c r="M109" s="262" t="n">
        <f aca="false">'[2]passage IMPRO'!C109</f>
        <v>0</v>
      </c>
      <c r="N109" s="263" t="str">
        <f aca="false">'[2]passage IMPRO'!D109</f>
        <v/>
      </c>
      <c r="O109" s="259" t="n">
        <v>0.619479046166494</v>
      </c>
    </row>
    <row r="110" s="214" customFormat="true" ht="15" hidden="false" customHeight="false" outlineLevel="0" collapsed="false">
      <c r="A110" s="267" t="n">
        <f aca="false">IF($B110="","",$J110)</f>
        <v>102</v>
      </c>
      <c r="B110" s="268" t="s">
        <v>201</v>
      </c>
      <c r="C110" s="269" t="n">
        <v>0</v>
      </c>
      <c r="D110" s="270" t="s">
        <v>197</v>
      </c>
      <c r="E110" s="253" t="n">
        <v>0.452530472098215</v>
      </c>
      <c r="F110" s="254"/>
      <c r="G110" s="254"/>
      <c r="H110" s="254"/>
      <c r="I110" s="209"/>
      <c r="J110" s="214" t="n">
        <v>102</v>
      </c>
      <c r="K110" s="255" t="str">
        <f aca="false">'[2]passage IMPRO'!A110</f>
        <v/>
      </c>
      <c r="L110" s="261" t="str">
        <f aca="false">'[2]passage IMPRO'!B110</f>
        <v/>
      </c>
      <c r="M110" s="262" t="n">
        <f aca="false">'[2]passage IMPRO'!C110</f>
        <v>0</v>
      </c>
      <c r="N110" s="263" t="str">
        <f aca="false">'[2]passage IMPRO'!D110</f>
        <v/>
      </c>
      <c r="O110" s="259" t="n">
        <v>0.0427052389824016</v>
      </c>
    </row>
    <row r="111" s="214" customFormat="true" ht="15" hidden="false" customHeight="false" outlineLevel="0" collapsed="false">
      <c r="A111" s="267" t="n">
        <f aca="false">IF($B111="","",$J111)</f>
        <v>103</v>
      </c>
      <c r="B111" s="271" t="s">
        <v>202</v>
      </c>
      <c r="C111" s="269" t="n">
        <v>0</v>
      </c>
      <c r="D111" s="270" t="s">
        <v>197</v>
      </c>
      <c r="E111" s="253" t="n">
        <v>0.976299888348651</v>
      </c>
      <c r="F111" s="254"/>
      <c r="G111" s="254"/>
      <c r="H111" s="254"/>
      <c r="I111" s="209"/>
      <c r="J111" s="214" t="n">
        <v>103</v>
      </c>
      <c r="K111" s="255" t="str">
        <f aca="false">'[2]passage IMPRO'!A111</f>
        <v/>
      </c>
      <c r="L111" s="261" t="str">
        <f aca="false">'[2]passage IMPRO'!B111</f>
        <v/>
      </c>
      <c r="M111" s="262" t="n">
        <f aca="false">'[2]passage IMPRO'!C111</f>
        <v>0</v>
      </c>
      <c r="N111" s="263" t="str">
        <f aca="false">'[2]passage IMPRO'!D111</f>
        <v/>
      </c>
      <c r="O111" s="259" t="n">
        <v>0.986440421366356</v>
      </c>
    </row>
    <row r="112" s="214" customFormat="true" ht="15" hidden="false" customHeight="false" outlineLevel="0" collapsed="false">
      <c r="A112" s="267" t="n">
        <f aca="false">IF($B112="","",$J112)</f>
        <v>104</v>
      </c>
      <c r="B112" s="268" t="s">
        <v>203</v>
      </c>
      <c r="C112" s="269" t="n">
        <v>0</v>
      </c>
      <c r="D112" s="270" t="s">
        <v>197</v>
      </c>
      <c r="E112" s="253" t="n">
        <v>0.632905505843432</v>
      </c>
      <c r="F112" s="254"/>
      <c r="G112" s="254"/>
      <c r="H112" s="254"/>
      <c r="I112" s="209"/>
      <c r="J112" s="214" t="n">
        <v>104</v>
      </c>
      <c r="K112" s="255" t="str">
        <f aca="false">'[2]passage IMPRO'!A112</f>
        <v/>
      </c>
      <c r="L112" s="261" t="str">
        <f aca="false">'[2]passage IMPRO'!B112</f>
        <v/>
      </c>
      <c r="M112" s="262" t="n">
        <f aca="false">'[2]passage IMPRO'!C112</f>
        <v>0</v>
      </c>
      <c r="N112" s="263" t="str">
        <f aca="false">'[2]passage IMPRO'!D112</f>
        <v/>
      </c>
      <c r="O112" s="259" t="n">
        <v>0.949065788964603</v>
      </c>
    </row>
    <row r="113" s="214" customFormat="true" ht="15" hidden="false" customHeight="false" outlineLevel="0" collapsed="false">
      <c r="A113" s="267" t="n">
        <f aca="false">IF($B113="","",$J113)</f>
        <v>105</v>
      </c>
      <c r="B113" s="268" t="s">
        <v>204</v>
      </c>
      <c r="C113" s="269" t="n">
        <v>0</v>
      </c>
      <c r="D113" s="270" t="s">
        <v>197</v>
      </c>
      <c r="E113" s="253" t="n">
        <v>0.20358635357966</v>
      </c>
      <c r="F113" s="254"/>
      <c r="G113" s="254"/>
      <c r="H113" s="254"/>
      <c r="I113" s="209"/>
      <c r="J113" s="214" t="n">
        <v>105</v>
      </c>
      <c r="K113" s="255" t="str">
        <f aca="false">'[2]passage IMPRO'!A113</f>
        <v/>
      </c>
      <c r="L113" s="261" t="str">
        <f aca="false">'[2]passage IMPRO'!B113</f>
        <v/>
      </c>
      <c r="M113" s="262" t="n">
        <f aca="false">'[2]passage IMPRO'!C113</f>
        <v>0</v>
      </c>
      <c r="N113" s="263" t="str">
        <f aca="false">'[2]passage IMPRO'!D113</f>
        <v/>
      </c>
      <c r="O113" s="259" t="n">
        <v>0.980117884002542</v>
      </c>
    </row>
    <row r="114" s="214" customFormat="true" ht="15" hidden="false" customHeight="false" outlineLevel="0" collapsed="false">
      <c r="A114" s="267" t="n">
        <f aca="false">IF($B114="","",$J114)</f>
        <v>106</v>
      </c>
      <c r="B114" s="268" t="s">
        <v>205</v>
      </c>
      <c r="C114" s="269" t="n">
        <v>0</v>
      </c>
      <c r="D114" s="270" t="s">
        <v>197</v>
      </c>
      <c r="E114" s="253" t="n">
        <v>0.664290017244026</v>
      </c>
      <c r="F114" s="254"/>
      <c r="G114" s="254"/>
      <c r="H114" s="254"/>
      <c r="I114" s="209"/>
      <c r="J114" s="214" t="n">
        <v>106</v>
      </c>
      <c r="K114" s="255" t="str">
        <f aca="false">'[2]passage IMPRO'!A114</f>
        <v/>
      </c>
      <c r="L114" s="261" t="str">
        <f aca="false">'[2]passage IMPRO'!B114</f>
        <v/>
      </c>
      <c r="M114" s="262" t="n">
        <f aca="false">'[2]passage IMPRO'!C114</f>
        <v>0</v>
      </c>
      <c r="N114" s="263" t="str">
        <f aca="false">'[2]passage IMPRO'!D114</f>
        <v/>
      </c>
      <c r="O114" s="259" t="n">
        <v>0.1062792781676</v>
      </c>
    </row>
    <row r="115" s="214" customFormat="true" ht="15" hidden="false" customHeight="false" outlineLevel="0" collapsed="false">
      <c r="A115" s="267" t="n">
        <f aca="false">IF($B115="","",$J115)</f>
        <v>107</v>
      </c>
      <c r="B115" s="268" t="s">
        <v>206</v>
      </c>
      <c r="C115" s="269" t="n">
        <v>0</v>
      </c>
      <c r="D115" s="270" t="s">
        <v>197</v>
      </c>
      <c r="E115" s="253" t="n">
        <v>0.548055489564937</v>
      </c>
      <c r="F115" s="254"/>
      <c r="G115" s="254"/>
      <c r="H115" s="254"/>
      <c r="I115" s="209"/>
      <c r="J115" s="214" t="n">
        <v>107</v>
      </c>
      <c r="K115" s="255" t="str">
        <f aca="false">'[2]passage IMPRO'!A115</f>
        <v/>
      </c>
      <c r="L115" s="261" t="str">
        <f aca="false">'[2]passage IMPRO'!B115</f>
        <v/>
      </c>
      <c r="M115" s="262" t="n">
        <f aca="false">'[2]passage IMPRO'!C115</f>
        <v>0</v>
      </c>
      <c r="N115" s="263" t="str">
        <f aca="false">'[2]passage IMPRO'!D115</f>
        <v/>
      </c>
      <c r="O115" s="259" t="n">
        <v>0.45330363020855</v>
      </c>
    </row>
    <row r="116" s="214" customFormat="true" ht="15" hidden="false" customHeight="false" outlineLevel="0" collapsed="false">
      <c r="A116" s="267" t="n">
        <f aca="false">IF($B116="","",$J116)</f>
        <v>108</v>
      </c>
      <c r="B116" s="268" t="s">
        <v>207</v>
      </c>
      <c r="C116" s="269" t="n">
        <v>0</v>
      </c>
      <c r="D116" s="270" t="s">
        <v>197</v>
      </c>
      <c r="E116" s="253" t="n">
        <v>0.535926761886729</v>
      </c>
      <c r="F116" s="254"/>
      <c r="G116" s="254"/>
      <c r="H116" s="254"/>
      <c r="I116" s="209"/>
      <c r="J116" s="214" t="n">
        <v>108</v>
      </c>
      <c r="K116" s="255" t="str">
        <f aca="false">'[2]passage IMPRO'!A116</f>
        <v/>
      </c>
      <c r="L116" s="261" t="str">
        <f aca="false">'[2]passage IMPRO'!B116</f>
        <v/>
      </c>
      <c r="M116" s="262" t="n">
        <f aca="false">'[2]passage IMPRO'!C116</f>
        <v>0</v>
      </c>
      <c r="N116" s="263" t="str">
        <f aca="false">'[2]passage IMPRO'!D116</f>
        <v/>
      </c>
      <c r="O116" s="259" t="n">
        <v>0.453746255638958</v>
      </c>
    </row>
    <row r="117" s="214" customFormat="true" ht="15" hidden="false" customHeight="false" outlineLevel="0" collapsed="false">
      <c r="A117" s="267" t="n">
        <f aca="false">IF($B117="","",$J117)</f>
        <v>109</v>
      </c>
      <c r="B117" s="271" t="s">
        <v>208</v>
      </c>
      <c r="C117" s="269" t="n">
        <v>0</v>
      </c>
      <c r="D117" s="270" t="s">
        <v>197</v>
      </c>
      <c r="E117" s="253" t="n">
        <v>0.260698971567242</v>
      </c>
      <c r="F117" s="254"/>
      <c r="G117" s="254"/>
      <c r="H117" s="254"/>
      <c r="I117" s="209"/>
      <c r="J117" s="214" t="n">
        <v>109</v>
      </c>
      <c r="K117" s="255" t="str">
        <f aca="false">'[2]passage IMPRO'!A117</f>
        <v/>
      </c>
      <c r="L117" s="261" t="str">
        <f aca="false">'[2]passage IMPRO'!B117</f>
        <v/>
      </c>
      <c r="M117" s="262" t="n">
        <f aca="false">'[2]passage IMPRO'!C117</f>
        <v>0</v>
      </c>
      <c r="N117" s="263" t="str">
        <f aca="false">'[2]passage IMPRO'!D117</f>
        <v/>
      </c>
      <c r="O117" s="259" t="n">
        <v>0.407213361089058</v>
      </c>
    </row>
    <row r="118" s="214" customFormat="true" ht="15" hidden="false" customHeight="false" outlineLevel="0" collapsed="false">
      <c r="A118" s="267" t="n">
        <f aca="false">IF($B118="","",$J118)</f>
        <v>110</v>
      </c>
      <c r="B118" s="268" t="s">
        <v>209</v>
      </c>
      <c r="C118" s="269" t="n">
        <v>0</v>
      </c>
      <c r="D118" s="270" t="s">
        <v>197</v>
      </c>
      <c r="E118" s="253" t="n">
        <v>0.348645695140166</v>
      </c>
      <c r="F118" s="254"/>
      <c r="G118" s="254"/>
      <c r="H118" s="254"/>
      <c r="I118" s="209"/>
      <c r="J118" s="214" t="n">
        <v>110</v>
      </c>
      <c r="K118" s="255" t="str">
        <f aca="false">'[2]passage IMPRO'!A118</f>
        <v/>
      </c>
      <c r="L118" s="261" t="str">
        <f aca="false">'[2]passage IMPRO'!B118</f>
        <v/>
      </c>
      <c r="M118" s="262" t="n">
        <f aca="false">'[2]passage IMPRO'!C118</f>
        <v>0</v>
      </c>
      <c r="N118" s="263" t="str">
        <f aca="false">'[2]passage IMPRO'!D118</f>
        <v/>
      </c>
      <c r="O118" s="259" t="n">
        <v>0.117217787023836</v>
      </c>
    </row>
    <row r="119" s="214" customFormat="true" ht="15" hidden="false" customHeight="false" outlineLevel="0" collapsed="false">
      <c r="A119" s="267" t="n">
        <f aca="false">IF($B119="","",$J119)</f>
        <v>111</v>
      </c>
      <c r="B119" s="268" t="s">
        <v>210</v>
      </c>
      <c r="C119" s="269" t="n">
        <v>0</v>
      </c>
      <c r="D119" s="270" t="s">
        <v>197</v>
      </c>
      <c r="E119" s="253" t="n">
        <v>0.0309680601461297</v>
      </c>
      <c r="F119" s="254"/>
      <c r="G119" s="254"/>
      <c r="H119" s="254"/>
      <c r="I119" s="209"/>
      <c r="J119" s="214" t="n">
        <v>111</v>
      </c>
      <c r="K119" s="255" t="str">
        <f aca="false">'[2]passage IMPRO'!A119</f>
        <v/>
      </c>
      <c r="L119" s="261" t="str">
        <f aca="false">'[2]passage IMPRO'!B119</f>
        <v/>
      </c>
      <c r="M119" s="262" t="n">
        <f aca="false">'[2]passage IMPRO'!C119</f>
        <v>0</v>
      </c>
      <c r="N119" s="263" t="str">
        <f aca="false">'[2]passage IMPRO'!D119</f>
        <v/>
      </c>
      <c r="O119" s="259" t="n">
        <v>0.615406362975972</v>
      </c>
    </row>
    <row r="120" s="214" customFormat="true" ht="15" hidden="false" customHeight="false" outlineLevel="0" collapsed="false">
      <c r="A120" s="267" t="n">
        <f aca="false">IF($B120="","",$J120)</f>
        <v>112</v>
      </c>
      <c r="B120" s="268" t="s">
        <v>211</v>
      </c>
      <c r="C120" s="269" t="n">
        <v>0</v>
      </c>
      <c r="D120" s="270" t="s">
        <v>197</v>
      </c>
      <c r="E120" s="253" t="n">
        <v>0.384871157831193</v>
      </c>
      <c r="F120" s="254"/>
      <c r="G120" s="254"/>
      <c r="H120" s="254"/>
      <c r="I120" s="209"/>
      <c r="J120" s="214" t="n">
        <v>112</v>
      </c>
      <c r="K120" s="255" t="str">
        <f aca="false">'[2]passage IMPRO'!A120</f>
        <v/>
      </c>
      <c r="L120" s="261" t="str">
        <f aca="false">'[2]passage IMPRO'!B120</f>
        <v/>
      </c>
      <c r="M120" s="262" t="n">
        <f aca="false">'[2]passage IMPRO'!C120</f>
        <v>0</v>
      </c>
      <c r="N120" s="263" t="str">
        <f aca="false">'[2]passage IMPRO'!D120</f>
        <v/>
      </c>
      <c r="O120" s="259" t="n">
        <v>0.127726716155481</v>
      </c>
    </row>
    <row r="121" s="214" customFormat="true" ht="15" hidden="false" customHeight="false" outlineLevel="0" collapsed="false">
      <c r="A121" s="267" t="n">
        <f aca="false">IF($B121="","",$J121)</f>
        <v>113</v>
      </c>
      <c r="B121" s="268" t="s">
        <v>212</v>
      </c>
      <c r="C121" s="269" t="n">
        <v>0</v>
      </c>
      <c r="D121" s="270" t="s">
        <v>197</v>
      </c>
      <c r="E121" s="253" t="n">
        <v>0.327173764805807</v>
      </c>
      <c r="F121" s="254"/>
      <c r="G121" s="254"/>
      <c r="H121" s="254"/>
      <c r="I121" s="209"/>
      <c r="J121" s="214" t="n">
        <v>113</v>
      </c>
      <c r="K121" s="255" t="str">
        <f aca="false">'[2]passage IMPRO'!A121</f>
        <v/>
      </c>
      <c r="L121" s="261" t="str">
        <f aca="false">'[2]passage IMPRO'!B121</f>
        <v/>
      </c>
      <c r="M121" s="262" t="n">
        <f aca="false">'[2]passage IMPRO'!C121</f>
        <v>0</v>
      </c>
      <c r="N121" s="263" t="str">
        <f aca="false">'[2]passage IMPRO'!D121</f>
        <v/>
      </c>
      <c r="O121" s="259" t="n">
        <v>0.980441543602093</v>
      </c>
    </row>
    <row r="122" s="214" customFormat="true" ht="15" hidden="false" customHeight="false" outlineLevel="0" collapsed="false">
      <c r="A122" s="267" t="n">
        <f aca="false">IF($B122="","",$J122)</f>
        <v>114</v>
      </c>
      <c r="B122" s="268" t="s">
        <v>213</v>
      </c>
      <c r="C122" s="269" t="n">
        <v>0</v>
      </c>
      <c r="D122" s="270" t="s">
        <v>197</v>
      </c>
      <c r="E122" s="253" t="n">
        <v>0.146738198428348</v>
      </c>
      <c r="F122" s="254"/>
      <c r="G122" s="254"/>
      <c r="H122" s="254"/>
      <c r="I122" s="209"/>
      <c r="J122" s="214" t="n">
        <v>114</v>
      </c>
      <c r="K122" s="255" t="str">
        <f aca="false">'[2]passage IMPRO'!A122</f>
        <v/>
      </c>
      <c r="L122" s="261" t="str">
        <f aca="false">'[2]passage IMPRO'!B122</f>
        <v/>
      </c>
      <c r="M122" s="262" t="n">
        <f aca="false">'[2]passage IMPRO'!C122</f>
        <v>0</v>
      </c>
      <c r="N122" s="263" t="str">
        <f aca="false">'[2]passage IMPRO'!D122</f>
        <v/>
      </c>
      <c r="O122" s="259" t="n">
        <v>0.928497007895693</v>
      </c>
    </row>
    <row r="123" s="214" customFormat="true" ht="15" hidden="false" customHeight="false" outlineLevel="0" collapsed="false">
      <c r="A123" s="267" t="n">
        <f aca="false">IF($B123="","",$J123)</f>
        <v>115</v>
      </c>
      <c r="B123" s="271" t="s">
        <v>214</v>
      </c>
      <c r="C123" s="269" t="n">
        <v>0</v>
      </c>
      <c r="D123" s="270" t="s">
        <v>197</v>
      </c>
      <c r="E123" s="253" t="n">
        <v>0.527536443457736</v>
      </c>
      <c r="F123" s="254"/>
      <c r="G123" s="254"/>
      <c r="H123" s="254"/>
      <c r="I123" s="209"/>
      <c r="J123" s="214" t="n">
        <v>115</v>
      </c>
      <c r="K123" s="255" t="str">
        <f aca="false">'[2]passage IMPRO'!A123</f>
        <v/>
      </c>
      <c r="L123" s="261" t="str">
        <f aca="false">'[2]passage IMPRO'!B123</f>
        <v/>
      </c>
      <c r="M123" s="262" t="n">
        <f aca="false">'[2]passage IMPRO'!C123</f>
        <v>0</v>
      </c>
      <c r="N123" s="263" t="str">
        <f aca="false">'[2]passage IMPRO'!D123</f>
        <v/>
      </c>
      <c r="O123" s="259" t="n">
        <v>0.7894020130341</v>
      </c>
    </row>
    <row r="124" s="214" customFormat="true" ht="15" hidden="false" customHeight="false" outlineLevel="0" collapsed="false">
      <c r="A124" s="267" t="n">
        <f aca="false">IF($B124="","",$J124)</f>
        <v>116</v>
      </c>
      <c r="B124" s="268" t="s">
        <v>215</v>
      </c>
      <c r="C124" s="269" t="n">
        <v>0</v>
      </c>
      <c r="D124" s="270" t="s">
        <v>197</v>
      </c>
      <c r="E124" s="253" t="n">
        <v>0.0971709815134363</v>
      </c>
      <c r="F124" s="254"/>
      <c r="G124" s="254"/>
      <c r="H124" s="254"/>
      <c r="I124" s="209"/>
      <c r="J124" s="214" t="n">
        <v>116</v>
      </c>
      <c r="K124" s="255" t="str">
        <f aca="false">'[2]passage IMPRO'!A124</f>
        <v/>
      </c>
      <c r="L124" s="261" t="str">
        <f aca="false">'[2]passage IMPRO'!B124</f>
        <v/>
      </c>
      <c r="M124" s="262" t="n">
        <f aca="false">'[2]passage IMPRO'!C124</f>
        <v>0</v>
      </c>
      <c r="N124" s="263" t="str">
        <f aca="false">'[2]passage IMPRO'!D124</f>
        <v/>
      </c>
      <c r="O124" s="259" t="n">
        <v>0.938456172997967</v>
      </c>
    </row>
    <row r="125" s="214" customFormat="true" ht="15" hidden="false" customHeight="false" outlineLevel="0" collapsed="false">
      <c r="A125" s="267" t="n">
        <f aca="false">IF($B125="","",$J125)</f>
        <v>117</v>
      </c>
      <c r="B125" s="268" t="s">
        <v>216</v>
      </c>
      <c r="C125" s="269" t="n">
        <v>0</v>
      </c>
      <c r="D125" s="270" t="s">
        <v>197</v>
      </c>
      <c r="E125" s="253" t="n">
        <v>0.331421020668111</v>
      </c>
      <c r="F125" s="254"/>
      <c r="G125" s="254"/>
      <c r="H125" s="254"/>
      <c r="I125" s="209"/>
      <c r="J125" s="214" t="n">
        <v>117</v>
      </c>
      <c r="K125" s="255" t="str">
        <f aca="false">'[2]passage IMPRO'!A125</f>
        <v/>
      </c>
      <c r="L125" s="261" t="str">
        <f aca="false">'[2]passage IMPRO'!B125</f>
        <v/>
      </c>
      <c r="M125" s="262" t="n">
        <f aca="false">'[2]passage IMPRO'!C125</f>
        <v>0</v>
      </c>
      <c r="N125" s="263" t="str">
        <f aca="false">'[2]passage IMPRO'!D125</f>
        <v/>
      </c>
      <c r="O125" s="259" t="n">
        <v>0.505521548637919</v>
      </c>
    </row>
    <row r="126" s="214" customFormat="true" ht="15" hidden="false" customHeight="false" outlineLevel="0" collapsed="false">
      <c r="A126" s="267" t="n">
        <f aca="false">IF($B126="","",$J126)</f>
        <v>118</v>
      </c>
      <c r="B126" s="268" t="s">
        <v>217</v>
      </c>
      <c r="C126" s="269" t="n">
        <v>0</v>
      </c>
      <c r="D126" s="270" t="s">
        <v>197</v>
      </c>
      <c r="E126" s="253" t="n">
        <v>0.495073830976547</v>
      </c>
      <c r="F126" s="254"/>
      <c r="G126" s="254"/>
      <c r="H126" s="254"/>
      <c r="I126" s="209"/>
      <c r="J126" s="214" t="n">
        <v>118</v>
      </c>
      <c r="K126" s="255" t="str">
        <f aca="false">'[2]passage IMPRO'!A126</f>
        <v/>
      </c>
      <c r="L126" s="261" t="str">
        <f aca="false">'[2]passage IMPRO'!B126</f>
        <v/>
      </c>
      <c r="M126" s="262" t="n">
        <f aca="false">'[2]passage IMPRO'!C126</f>
        <v>0</v>
      </c>
      <c r="N126" s="263" t="str">
        <f aca="false">'[2]passage IMPRO'!D126</f>
        <v/>
      </c>
      <c r="O126" s="259" t="n">
        <v>0.740993197693579</v>
      </c>
    </row>
    <row r="127" s="214" customFormat="true" ht="15" hidden="false" customHeight="false" outlineLevel="0" collapsed="false">
      <c r="A127" s="267" t="n">
        <f aca="false">IF($B127="","",$J127)</f>
        <v>119</v>
      </c>
      <c r="B127" s="268" t="s">
        <v>218</v>
      </c>
      <c r="C127" s="269" t="n">
        <v>0</v>
      </c>
      <c r="D127" s="270" t="s">
        <v>197</v>
      </c>
      <c r="E127" s="253" t="n">
        <v>0.145329777703999</v>
      </c>
      <c r="F127" s="254"/>
      <c r="G127" s="254"/>
      <c r="H127" s="254"/>
      <c r="I127" s="209"/>
      <c r="J127" s="214" t="n">
        <v>119</v>
      </c>
      <c r="K127" s="255" t="str">
        <f aca="false">'[2]passage IMPRO'!A127</f>
        <v/>
      </c>
      <c r="L127" s="261" t="str">
        <f aca="false">'[2]passage IMPRO'!B127</f>
        <v/>
      </c>
      <c r="M127" s="262" t="n">
        <f aca="false">'[2]passage IMPRO'!C127</f>
        <v>0</v>
      </c>
      <c r="N127" s="263" t="str">
        <f aca="false">'[2]passage IMPRO'!D127</f>
        <v/>
      </c>
      <c r="O127" s="259" t="n">
        <v>0.191073176478739</v>
      </c>
    </row>
    <row r="128" s="214" customFormat="true" ht="15" hidden="false" customHeight="false" outlineLevel="0" collapsed="false">
      <c r="A128" s="267" t="n">
        <f aca="false">IF($B128="","",$J128)</f>
        <v>120</v>
      </c>
      <c r="B128" s="268" t="s">
        <v>219</v>
      </c>
      <c r="C128" s="269" t="n">
        <v>0</v>
      </c>
      <c r="D128" s="270" t="s">
        <v>197</v>
      </c>
      <c r="E128" s="253" t="n">
        <v>0.550955503795714</v>
      </c>
      <c r="F128" s="254"/>
      <c r="G128" s="254"/>
      <c r="H128" s="254"/>
      <c r="I128" s="209"/>
      <c r="J128" s="214" t="n">
        <v>120</v>
      </c>
      <c r="K128" s="255" t="str">
        <f aca="false">'[2]passage IMPRO'!A128</f>
        <v/>
      </c>
      <c r="L128" s="261" t="str">
        <f aca="false">'[2]passage IMPRO'!B128</f>
        <v/>
      </c>
      <c r="M128" s="262" t="n">
        <f aca="false">'[2]passage IMPRO'!C128</f>
        <v>0</v>
      </c>
      <c r="N128" s="263" t="str">
        <f aca="false">'[2]passage IMPRO'!D128</f>
        <v/>
      </c>
      <c r="O128" s="259" t="n">
        <v>0.200283041052487</v>
      </c>
    </row>
    <row r="129" s="214" customFormat="true" ht="0.75" hidden="false" customHeight="true" outlineLevel="0" collapsed="false">
      <c r="A129" s="267" t="n">
        <f aca="false">IF($B129="","",$J129)</f>
        <v>121</v>
      </c>
      <c r="B129" s="268" t="s">
        <v>220</v>
      </c>
      <c r="C129" s="269" t="n">
        <v>0</v>
      </c>
      <c r="D129" s="270" t="s">
        <v>197</v>
      </c>
      <c r="E129" s="211"/>
      <c r="F129" s="209"/>
      <c r="G129" s="209"/>
      <c r="H129" s="272"/>
      <c r="I129" s="209"/>
      <c r="J129" s="214" t="n">
        <v>121</v>
      </c>
      <c r="K129" s="255" t="str">
        <f aca="false">'[2]passage IMPRO'!A129</f>
        <v/>
      </c>
      <c r="L129" s="261" t="str">
        <f aca="false">'[2]passage IMPRO'!B129</f>
        <v/>
      </c>
      <c r="M129" s="262" t="n">
        <f aca="false">'[2]passage IMPRO'!C129</f>
        <v>0</v>
      </c>
      <c r="N129" s="263" t="str">
        <f aca="false">'[2]passage IMPRO'!D129</f>
        <v/>
      </c>
      <c r="O129" s="259" t="n">
        <v>-0.163260351566156</v>
      </c>
    </row>
    <row r="130" s="214" customFormat="true" ht="15" hidden="false" customHeight="false" outlineLevel="0" collapsed="false">
      <c r="A130" s="267" t="n">
        <f aca="false">IF($B130="","",$J130)</f>
        <v>122</v>
      </c>
      <c r="B130" s="268" t="s">
        <v>221</v>
      </c>
      <c r="C130" s="269" t="n">
        <v>0</v>
      </c>
      <c r="D130" s="270" t="s">
        <v>197</v>
      </c>
      <c r="E130" s="211"/>
      <c r="F130" s="209"/>
      <c r="G130" s="209"/>
      <c r="H130" s="272"/>
      <c r="I130" s="209"/>
      <c r="J130" s="214" t="n">
        <v>122</v>
      </c>
      <c r="K130" s="255" t="str">
        <f aca="false">'[2]passage IMPRO'!A130</f>
        <v/>
      </c>
      <c r="L130" s="261" t="str">
        <f aca="false">'[2]passage IMPRO'!B130</f>
        <v/>
      </c>
      <c r="M130" s="262" t="n">
        <f aca="false">'[2]passage IMPRO'!C130</f>
        <v>0</v>
      </c>
      <c r="N130" s="263" t="str">
        <f aca="false">'[2]passage IMPRO'!D130</f>
        <v/>
      </c>
      <c r="O130" s="259" t="n">
        <v>-0.433615429886699</v>
      </c>
    </row>
    <row r="131" s="214" customFormat="true" ht="15" hidden="false" customHeight="false" outlineLevel="0" collapsed="false">
      <c r="A131" s="267" t="n">
        <f aca="false">IF($B131="","",$J131)</f>
        <v>123</v>
      </c>
      <c r="B131" s="268" t="s">
        <v>222</v>
      </c>
      <c r="C131" s="269" t="n">
        <v>0</v>
      </c>
      <c r="D131" s="270" t="s">
        <v>197</v>
      </c>
      <c r="E131" s="211"/>
      <c r="F131" s="209"/>
      <c r="G131" s="209"/>
      <c r="H131" s="272"/>
      <c r="I131" s="209"/>
      <c r="J131" s="214" t="n">
        <v>123</v>
      </c>
      <c r="K131" s="255" t="str">
        <f aca="false">'[2]passage IMPRO'!A131</f>
        <v/>
      </c>
      <c r="L131" s="261" t="str">
        <f aca="false">'[2]passage IMPRO'!B131</f>
        <v/>
      </c>
      <c r="M131" s="262" t="n">
        <f aca="false">'[2]passage IMPRO'!C131</f>
        <v>0</v>
      </c>
      <c r="N131" s="263" t="str">
        <f aca="false">'[2]passage IMPRO'!D131</f>
        <v/>
      </c>
      <c r="O131" s="259" t="n">
        <v>-0.703970508207249</v>
      </c>
    </row>
    <row r="132" s="214" customFormat="true" ht="15" hidden="false" customHeight="false" outlineLevel="0" collapsed="false">
      <c r="A132" s="267" t="n">
        <f aca="false">IF($B132="","",$J132)</f>
        <v>124</v>
      </c>
      <c r="B132" s="268" t="s">
        <v>223</v>
      </c>
      <c r="C132" s="269" t="n">
        <v>0</v>
      </c>
      <c r="D132" s="270" t="s">
        <v>197</v>
      </c>
      <c r="E132" s="211"/>
      <c r="F132" s="209"/>
      <c r="G132" s="209"/>
      <c r="H132" s="272"/>
      <c r="I132" s="209"/>
      <c r="J132" s="214" t="n">
        <v>124</v>
      </c>
      <c r="K132" s="255" t="str">
        <f aca="false">'[2]passage IMPRO'!A132</f>
        <v/>
      </c>
      <c r="L132" s="261" t="str">
        <f aca="false">'[2]passage IMPRO'!B132</f>
        <v/>
      </c>
      <c r="M132" s="262" t="n">
        <f aca="false">'[2]passage IMPRO'!C132</f>
        <v>0</v>
      </c>
      <c r="N132" s="263" t="str">
        <f aca="false">'[2]passage IMPRO'!D132</f>
        <v/>
      </c>
      <c r="O132" s="259" t="n">
        <v>-0.974325586527789</v>
      </c>
    </row>
    <row r="133" s="214" customFormat="true" ht="15" hidden="false" customHeight="false" outlineLevel="0" collapsed="false">
      <c r="A133" s="267" t="n">
        <f aca="false">IF($B133="","",$J133)</f>
        <v>125</v>
      </c>
      <c r="B133" s="268" t="s">
        <v>224</v>
      </c>
      <c r="C133" s="269" t="n">
        <v>0</v>
      </c>
      <c r="D133" s="270" t="s">
        <v>197</v>
      </c>
      <c r="E133" s="211"/>
      <c r="F133" s="209"/>
      <c r="G133" s="209"/>
      <c r="H133" s="272"/>
      <c r="I133" s="209"/>
      <c r="J133" s="214" t="n">
        <v>125</v>
      </c>
      <c r="K133" s="255" t="str">
        <f aca="false">'[2]passage IMPRO'!A133</f>
        <v/>
      </c>
      <c r="L133" s="261" t="str">
        <f aca="false">'[2]passage IMPRO'!B133</f>
        <v/>
      </c>
      <c r="M133" s="262" t="n">
        <f aca="false">'[2]passage IMPRO'!C133</f>
        <v>0</v>
      </c>
      <c r="N133" s="263" t="str">
        <f aca="false">'[2]passage IMPRO'!D133</f>
        <v/>
      </c>
      <c r="O133" s="259" t="n">
        <v>-1.24468066484834</v>
      </c>
    </row>
    <row r="134" s="214" customFormat="true" ht="15" hidden="false" customHeight="false" outlineLevel="0" collapsed="false">
      <c r="A134" s="267" t="n">
        <f aca="false">IF($B134="","",$J134)</f>
        <v>126</v>
      </c>
      <c r="B134" s="268" t="s">
        <v>225</v>
      </c>
      <c r="C134" s="269" t="n">
        <v>0</v>
      </c>
      <c r="D134" s="270" t="s">
        <v>197</v>
      </c>
      <c r="E134" s="211"/>
      <c r="F134" s="209"/>
      <c r="G134" s="209"/>
      <c r="H134" s="272"/>
      <c r="I134" s="209"/>
      <c r="J134" s="214" t="n">
        <v>126</v>
      </c>
      <c r="K134" s="255" t="str">
        <f aca="false">'[2]passage IMPRO'!A134</f>
        <v/>
      </c>
      <c r="L134" s="261" t="str">
        <f aca="false">'[2]passage IMPRO'!B134</f>
        <v/>
      </c>
      <c r="M134" s="262" t="n">
        <f aca="false">'[2]passage IMPRO'!C134</f>
        <v>0</v>
      </c>
      <c r="N134" s="263" t="str">
        <f aca="false">'[2]passage IMPRO'!D134</f>
        <v/>
      </c>
      <c r="O134" s="259" t="n">
        <v>-1.51503574316889</v>
      </c>
    </row>
    <row r="135" s="214" customFormat="true" ht="15" hidden="false" customHeight="false" outlineLevel="0" collapsed="false">
      <c r="A135" s="267" t="n">
        <f aca="false">IF($B135="","",$J135)</f>
        <v>127</v>
      </c>
      <c r="B135" s="268" t="s">
        <v>226</v>
      </c>
      <c r="C135" s="269" t="n">
        <v>0</v>
      </c>
      <c r="D135" s="270" t="s">
        <v>197</v>
      </c>
      <c r="E135" s="211"/>
      <c r="F135" s="209"/>
      <c r="G135" s="209"/>
      <c r="H135" s="272"/>
      <c r="I135" s="209"/>
      <c r="J135" s="214" t="n">
        <v>127</v>
      </c>
      <c r="K135" s="255" t="str">
        <f aca="false">'[2]passage IMPRO'!A135</f>
        <v/>
      </c>
      <c r="L135" s="261" t="str">
        <f aca="false">'[2]passage IMPRO'!B135</f>
        <v/>
      </c>
      <c r="M135" s="262" t="n">
        <f aca="false">'[2]passage IMPRO'!C135</f>
        <v>0</v>
      </c>
      <c r="N135" s="263" t="str">
        <f aca="false">'[2]passage IMPRO'!D135</f>
        <v/>
      </c>
      <c r="O135" s="259" t="n">
        <v>-1.78539082148943</v>
      </c>
    </row>
    <row r="136" s="214" customFormat="true" ht="15" hidden="false" customHeight="false" outlineLevel="0" collapsed="false">
      <c r="A136" s="267" t="n">
        <f aca="false">IF($B136="","",$J136)</f>
        <v>128</v>
      </c>
      <c r="B136" s="268" t="s">
        <v>227</v>
      </c>
      <c r="C136" s="269" t="n">
        <v>0</v>
      </c>
      <c r="D136" s="270" t="s">
        <v>197</v>
      </c>
      <c r="E136" s="211"/>
      <c r="F136" s="209"/>
      <c r="G136" s="209"/>
      <c r="H136" s="272"/>
      <c r="I136" s="209"/>
      <c r="J136" s="214" t="n">
        <v>128</v>
      </c>
      <c r="K136" s="255" t="str">
        <f aca="false">'[2]passage IMPRO'!A136</f>
        <v/>
      </c>
      <c r="L136" s="261" t="str">
        <f aca="false">'[2]passage IMPRO'!B136</f>
        <v/>
      </c>
      <c r="M136" s="262" t="n">
        <f aca="false">'[2]passage IMPRO'!C136</f>
        <v>0</v>
      </c>
      <c r="N136" s="263" t="str">
        <f aca="false">'[2]passage IMPRO'!D136</f>
        <v/>
      </c>
      <c r="O136" s="259" t="n">
        <v>-2.05574589980998</v>
      </c>
    </row>
    <row r="137" s="214" customFormat="true" ht="15" hidden="false" customHeight="false" outlineLevel="0" collapsed="false">
      <c r="A137" s="267" t="n">
        <f aca="false">IF($B137="","",$J137)</f>
        <v>129</v>
      </c>
      <c r="B137" s="268" t="s">
        <v>228</v>
      </c>
      <c r="C137" s="269" t="n">
        <v>0</v>
      </c>
      <c r="D137" s="270" t="s">
        <v>197</v>
      </c>
      <c r="E137" s="211"/>
      <c r="F137" s="209"/>
      <c r="G137" s="209"/>
      <c r="H137" s="272"/>
      <c r="I137" s="209"/>
      <c r="J137" s="214" t="n">
        <v>129</v>
      </c>
      <c r="K137" s="255" t="str">
        <f aca="false">'[2]passage IMPRO'!A137</f>
        <v/>
      </c>
      <c r="L137" s="261" t="str">
        <f aca="false">'[2]passage IMPRO'!B137</f>
        <v/>
      </c>
      <c r="M137" s="262" t="n">
        <f aca="false">'[2]passage IMPRO'!C137</f>
        <v>0</v>
      </c>
      <c r="N137" s="263" t="str">
        <f aca="false">'[2]passage IMPRO'!D137</f>
        <v/>
      </c>
      <c r="O137" s="259" t="n">
        <v>-2.32610097813052</v>
      </c>
    </row>
    <row r="138" s="214" customFormat="true" ht="15" hidden="false" customHeight="false" outlineLevel="0" collapsed="false">
      <c r="A138" s="267" t="n">
        <f aca="false">IF($B138="","",$J138)</f>
        <v>130</v>
      </c>
      <c r="B138" s="268" t="s">
        <v>229</v>
      </c>
      <c r="C138" s="269" t="n">
        <v>0</v>
      </c>
      <c r="D138" s="270" t="s">
        <v>197</v>
      </c>
      <c r="E138" s="211"/>
      <c r="F138" s="209"/>
      <c r="G138" s="209"/>
      <c r="H138" s="272"/>
      <c r="I138" s="209"/>
      <c r="J138" s="214" t="n">
        <v>130</v>
      </c>
      <c r="K138" s="255" t="str">
        <f aca="false">'[2]passage IMPRO'!A138</f>
        <v/>
      </c>
      <c r="L138" s="261" t="str">
        <f aca="false">'[2]passage IMPRO'!B138</f>
        <v/>
      </c>
      <c r="M138" s="262" t="n">
        <f aca="false">'[2]passage IMPRO'!C138</f>
        <v>0</v>
      </c>
      <c r="N138" s="263" t="str">
        <f aca="false">'[2]passage IMPRO'!D138</f>
        <v/>
      </c>
      <c r="O138" s="259" t="n">
        <v>-2.59645605645107</v>
      </c>
    </row>
    <row r="139" s="214" customFormat="true" ht="15" hidden="false" customHeight="false" outlineLevel="0" collapsed="false">
      <c r="A139" s="267" t="n">
        <f aca="false">IF($B139="","",$J139)</f>
        <v>131</v>
      </c>
      <c r="B139" s="268" t="s">
        <v>230</v>
      </c>
      <c r="C139" s="269" t="n">
        <v>0</v>
      </c>
      <c r="D139" s="270" t="s">
        <v>197</v>
      </c>
      <c r="E139" s="211"/>
      <c r="F139" s="209"/>
      <c r="G139" s="209"/>
      <c r="H139" s="272"/>
      <c r="I139" s="209"/>
      <c r="J139" s="214" t="n">
        <v>131</v>
      </c>
      <c r="K139" s="255" t="str">
        <f aca="false">'[2]passage IMPRO'!A139</f>
        <v/>
      </c>
      <c r="L139" s="261" t="str">
        <f aca="false">'[2]passage IMPRO'!B139</f>
        <v/>
      </c>
      <c r="M139" s="262" t="n">
        <f aca="false">'[2]passage IMPRO'!C139</f>
        <v>0</v>
      </c>
      <c r="N139" s="263" t="str">
        <f aca="false">'[2]passage IMPRO'!D139</f>
        <v/>
      </c>
      <c r="O139" s="259" t="n">
        <v>-2.86681113477161</v>
      </c>
    </row>
    <row r="140" s="214" customFormat="true" ht="15" hidden="false" customHeight="false" outlineLevel="0" collapsed="false">
      <c r="A140" s="267" t="n">
        <f aca="false">IF($B140="","",$J140)</f>
        <v>132</v>
      </c>
      <c r="B140" s="268" t="s">
        <v>231</v>
      </c>
      <c r="C140" s="269" t="n">
        <v>0</v>
      </c>
      <c r="D140" s="270" t="s">
        <v>197</v>
      </c>
      <c r="E140" s="211"/>
      <c r="F140" s="209"/>
      <c r="G140" s="209"/>
      <c r="H140" s="272"/>
      <c r="I140" s="209"/>
      <c r="J140" s="214" t="n">
        <v>132</v>
      </c>
      <c r="K140" s="255" t="str">
        <f aca="false">'[2]passage IMPRO'!A140</f>
        <v/>
      </c>
      <c r="L140" s="261" t="str">
        <f aca="false">'[2]passage IMPRO'!B140</f>
        <v/>
      </c>
      <c r="M140" s="262" t="n">
        <f aca="false">'[2]passage IMPRO'!C140</f>
        <v>0</v>
      </c>
      <c r="N140" s="263" t="str">
        <f aca="false">'[2]passage IMPRO'!D140</f>
        <v/>
      </c>
      <c r="O140" s="259" t="n">
        <v>-3.13716621309216</v>
      </c>
    </row>
    <row r="141" s="214" customFormat="true" ht="15" hidden="false" customHeight="false" outlineLevel="0" collapsed="false">
      <c r="A141" s="267" t="n">
        <f aca="false">IF($B141="","",$J141)</f>
        <v>133</v>
      </c>
      <c r="B141" s="268" t="s">
        <v>232</v>
      </c>
      <c r="C141" s="269" t="n">
        <v>0</v>
      </c>
      <c r="D141" s="270" t="s">
        <v>197</v>
      </c>
      <c r="E141" s="211"/>
      <c r="F141" s="209"/>
      <c r="G141" s="209"/>
      <c r="H141" s="272"/>
      <c r="I141" s="209"/>
      <c r="J141" s="214" t="n">
        <v>133</v>
      </c>
      <c r="K141" s="255" t="str">
        <f aca="false">'[2]passage IMPRO'!A141</f>
        <v/>
      </c>
      <c r="L141" s="261" t="str">
        <f aca="false">'[2]passage IMPRO'!B141</f>
        <v/>
      </c>
      <c r="M141" s="262" t="n">
        <f aca="false">'[2]passage IMPRO'!C141</f>
        <v>0</v>
      </c>
      <c r="N141" s="263" t="str">
        <f aca="false">'[2]passage IMPRO'!D141</f>
        <v/>
      </c>
      <c r="O141" s="259" t="n">
        <v>-3.40752129141271</v>
      </c>
    </row>
    <row r="142" s="214" customFormat="true" ht="15" hidden="false" customHeight="false" outlineLevel="0" collapsed="false">
      <c r="A142" s="267" t="n">
        <f aca="false">IF($B142="","",$J142)</f>
        <v>134</v>
      </c>
      <c r="B142" s="268" t="s">
        <v>233</v>
      </c>
      <c r="C142" s="269" t="n">
        <v>0</v>
      </c>
      <c r="D142" s="270" t="s">
        <v>197</v>
      </c>
      <c r="E142" s="211"/>
      <c r="F142" s="209"/>
      <c r="G142" s="209"/>
      <c r="H142" s="272"/>
      <c r="I142" s="209"/>
      <c r="J142" s="214" t="n">
        <v>134</v>
      </c>
      <c r="K142" s="255" t="str">
        <f aca="false">'[2]passage IMPRO'!A142</f>
        <v/>
      </c>
      <c r="L142" s="261" t="str">
        <f aca="false">'[2]passage IMPRO'!B142</f>
        <v/>
      </c>
      <c r="M142" s="262" t="n">
        <f aca="false">'[2]passage IMPRO'!C142</f>
        <v>0</v>
      </c>
      <c r="N142" s="263" t="str">
        <f aca="false">'[2]passage IMPRO'!D142</f>
        <v/>
      </c>
      <c r="O142" s="259" t="n">
        <v>-3.67787636973325</v>
      </c>
    </row>
    <row r="143" s="214" customFormat="true" ht="15" hidden="false" customHeight="false" outlineLevel="0" collapsed="false">
      <c r="A143" s="267" t="n">
        <f aca="false">IF($B143="","",$J143)</f>
        <v>135</v>
      </c>
      <c r="B143" s="268" t="s">
        <v>234</v>
      </c>
      <c r="C143" s="269" t="n">
        <v>0</v>
      </c>
      <c r="D143" s="270" t="s">
        <v>197</v>
      </c>
      <c r="E143" s="211"/>
      <c r="F143" s="209"/>
      <c r="G143" s="209"/>
      <c r="H143" s="272"/>
      <c r="I143" s="209"/>
      <c r="J143" s="214" t="n">
        <v>135</v>
      </c>
      <c r="K143" s="255" t="str">
        <f aca="false">'[2]passage IMPRO'!A143</f>
        <v/>
      </c>
      <c r="L143" s="261" t="str">
        <f aca="false">'[2]passage IMPRO'!B143</f>
        <v/>
      </c>
      <c r="M143" s="262" t="n">
        <f aca="false">'[2]passage IMPRO'!C143</f>
        <v>0</v>
      </c>
      <c r="N143" s="263" t="str">
        <f aca="false">'[2]passage IMPRO'!D143</f>
        <v/>
      </c>
      <c r="O143" s="259" t="n">
        <v>-3.9482314480538</v>
      </c>
    </row>
    <row r="144" s="214" customFormat="true" ht="15" hidden="false" customHeight="false" outlineLevel="0" collapsed="false">
      <c r="A144" s="267" t="n">
        <f aca="false">IF($B144="","",$J144)</f>
        <v>136</v>
      </c>
      <c r="B144" s="268" t="s">
        <v>235</v>
      </c>
      <c r="C144" s="269" t="n">
        <v>0</v>
      </c>
      <c r="D144" s="270" t="s">
        <v>197</v>
      </c>
      <c r="E144" s="211"/>
      <c r="F144" s="209"/>
      <c r="G144" s="209"/>
      <c r="H144" s="272"/>
      <c r="I144" s="209"/>
      <c r="J144" s="214" t="n">
        <v>136</v>
      </c>
      <c r="K144" s="255" t="str">
        <f aca="false">'[2]passage IMPRO'!A144</f>
        <v/>
      </c>
      <c r="L144" s="261" t="str">
        <f aca="false">'[2]passage IMPRO'!B144</f>
        <v/>
      </c>
      <c r="M144" s="262" t="n">
        <f aca="false">'[2]passage IMPRO'!C144</f>
        <v>0</v>
      </c>
      <c r="N144" s="263" t="str">
        <f aca="false">'[2]passage IMPRO'!D144</f>
        <v/>
      </c>
      <c r="O144" s="259" t="n">
        <v>-4.21858652637434</v>
      </c>
    </row>
    <row r="145" s="214" customFormat="true" ht="15" hidden="false" customHeight="false" outlineLevel="0" collapsed="false">
      <c r="A145" s="267" t="n">
        <f aca="false">IF($B145="","",$J145)</f>
        <v>137</v>
      </c>
      <c r="B145" s="268" t="s">
        <v>236</v>
      </c>
      <c r="C145" s="269" t="n">
        <v>0</v>
      </c>
      <c r="D145" s="270" t="s">
        <v>197</v>
      </c>
      <c r="E145" s="211"/>
      <c r="F145" s="209"/>
      <c r="G145" s="209"/>
      <c r="H145" s="272"/>
      <c r="I145" s="209"/>
      <c r="J145" s="214" t="n">
        <v>137</v>
      </c>
      <c r="K145" s="255" t="str">
        <f aca="false">'[2]passage IMPRO'!A145</f>
        <v/>
      </c>
      <c r="L145" s="261" t="str">
        <f aca="false">'[2]passage IMPRO'!B145</f>
        <v/>
      </c>
      <c r="M145" s="262" t="n">
        <f aca="false">'[2]passage IMPRO'!C145</f>
        <v>0</v>
      </c>
      <c r="N145" s="263" t="str">
        <f aca="false">'[2]passage IMPRO'!D145</f>
        <v/>
      </c>
      <c r="O145" s="259" t="n">
        <v>-4.48894160469489</v>
      </c>
    </row>
    <row r="146" s="214" customFormat="true" ht="15" hidden="false" customHeight="false" outlineLevel="0" collapsed="false">
      <c r="A146" s="267" t="n">
        <f aca="false">IF($B146="","",$J146)</f>
        <v>138</v>
      </c>
      <c r="B146" s="268" t="s">
        <v>237</v>
      </c>
      <c r="C146" s="269" t="n">
        <v>0</v>
      </c>
      <c r="D146" s="270" t="s">
        <v>197</v>
      </c>
      <c r="E146" s="211"/>
      <c r="F146" s="209"/>
      <c r="G146" s="209"/>
      <c r="H146" s="272"/>
      <c r="I146" s="209"/>
      <c r="J146" s="214" t="n">
        <v>138</v>
      </c>
      <c r="K146" s="255" t="str">
        <f aca="false">'[2]passage IMPRO'!A146</f>
        <v/>
      </c>
      <c r="L146" s="261" t="str">
        <f aca="false">'[2]passage IMPRO'!B146</f>
        <v/>
      </c>
      <c r="M146" s="262" t="n">
        <f aca="false">'[2]passage IMPRO'!C146</f>
        <v>0</v>
      </c>
      <c r="N146" s="263" t="str">
        <f aca="false">'[2]passage IMPRO'!D146</f>
        <v/>
      </c>
      <c r="O146" s="259" t="n">
        <v>-4.75929668301543</v>
      </c>
    </row>
    <row r="147" s="214" customFormat="true" ht="15" hidden="false" customHeight="false" outlineLevel="0" collapsed="false">
      <c r="A147" s="267" t="n">
        <f aca="false">IF($B147="","",$J147)</f>
        <v>139</v>
      </c>
      <c r="B147" s="268" t="s">
        <v>238</v>
      </c>
      <c r="C147" s="269" t="n">
        <v>0</v>
      </c>
      <c r="D147" s="270" t="s">
        <v>197</v>
      </c>
      <c r="E147" s="211"/>
      <c r="F147" s="209"/>
      <c r="G147" s="209"/>
      <c r="H147" s="272"/>
      <c r="I147" s="209"/>
      <c r="J147" s="214" t="n">
        <v>139</v>
      </c>
      <c r="K147" s="255" t="str">
        <f aca="false">'[2]passage IMPRO'!A147</f>
        <v/>
      </c>
      <c r="L147" s="261" t="str">
        <f aca="false">'[2]passage IMPRO'!B147</f>
        <v/>
      </c>
      <c r="M147" s="262" t="n">
        <f aca="false">'[2]passage IMPRO'!C147</f>
        <v>0</v>
      </c>
      <c r="N147" s="263" t="str">
        <f aca="false">'[2]passage IMPRO'!D147</f>
        <v/>
      </c>
      <c r="O147" s="259" t="n">
        <v>-5.02965176133598</v>
      </c>
    </row>
    <row r="148" s="214" customFormat="true" ht="15" hidden="false" customHeight="false" outlineLevel="0" collapsed="false">
      <c r="A148" s="267" t="n">
        <f aca="false">IF($B148="","",$J148)</f>
        <v>140</v>
      </c>
      <c r="B148" s="268" t="s">
        <v>239</v>
      </c>
      <c r="C148" s="269" t="n">
        <v>0</v>
      </c>
      <c r="D148" s="270" t="s">
        <v>197</v>
      </c>
      <c r="E148" s="211"/>
      <c r="F148" s="209"/>
      <c r="G148" s="209"/>
      <c r="H148" s="272"/>
      <c r="I148" s="209"/>
      <c r="J148" s="214" t="n">
        <v>140</v>
      </c>
      <c r="K148" s="255" t="str">
        <f aca="false">'[2]passage IMPRO'!A148</f>
        <v/>
      </c>
      <c r="L148" s="261" t="str">
        <f aca="false">'[2]passage IMPRO'!B148</f>
        <v/>
      </c>
      <c r="M148" s="262" t="n">
        <f aca="false">'[2]passage IMPRO'!C148</f>
        <v>0</v>
      </c>
      <c r="N148" s="263" t="str">
        <f aca="false">'[2]passage IMPRO'!D148</f>
        <v/>
      </c>
      <c r="O148" s="259" t="n">
        <v>-5.30000683965653</v>
      </c>
    </row>
    <row r="149" s="214" customFormat="true" ht="15" hidden="false" customHeight="false" outlineLevel="0" collapsed="false">
      <c r="A149" s="267" t="n">
        <f aca="false">IF($B149="","",$J149)</f>
        <v>141</v>
      </c>
      <c r="B149" s="268" t="s">
        <v>240</v>
      </c>
      <c r="C149" s="269" t="n">
        <v>0</v>
      </c>
      <c r="D149" s="270" t="s">
        <v>197</v>
      </c>
      <c r="E149" s="211"/>
      <c r="F149" s="209"/>
      <c r="G149" s="209"/>
      <c r="H149" s="272"/>
      <c r="I149" s="209"/>
      <c r="J149" s="214" t="n">
        <v>141</v>
      </c>
      <c r="K149" s="255" t="str">
        <f aca="false">'[2]passage IMPRO'!A149</f>
        <v/>
      </c>
      <c r="L149" s="261" t="str">
        <f aca="false">'[2]passage IMPRO'!B149</f>
        <v/>
      </c>
      <c r="M149" s="262" t="n">
        <f aca="false">'[2]passage IMPRO'!C149</f>
        <v>0</v>
      </c>
      <c r="N149" s="263" t="str">
        <f aca="false">'[2]passage IMPRO'!D149</f>
        <v/>
      </c>
      <c r="O149" s="259" t="n">
        <v>-5.57036191797707</v>
      </c>
    </row>
    <row r="150" s="214" customFormat="true" ht="15" hidden="false" customHeight="false" outlineLevel="0" collapsed="false">
      <c r="A150" s="267" t="n">
        <f aca="false">IF($B150="","",$J150)</f>
        <v>142</v>
      </c>
      <c r="B150" s="268" t="s">
        <v>241</v>
      </c>
      <c r="C150" s="269" t="n">
        <v>0</v>
      </c>
      <c r="D150" s="270" t="s">
        <v>197</v>
      </c>
      <c r="E150" s="211"/>
      <c r="F150" s="209"/>
      <c r="G150" s="209"/>
      <c r="H150" s="272"/>
      <c r="I150" s="209"/>
      <c r="J150" s="214" t="n">
        <v>142</v>
      </c>
      <c r="K150" s="255" t="str">
        <f aca="false">'[2]passage IMPRO'!A150</f>
        <v/>
      </c>
      <c r="L150" s="261" t="str">
        <f aca="false">'[2]passage IMPRO'!B150</f>
        <v/>
      </c>
      <c r="M150" s="262" t="n">
        <f aca="false">'[2]passage IMPRO'!C150</f>
        <v>0</v>
      </c>
      <c r="N150" s="263" t="str">
        <f aca="false">'[2]passage IMPRO'!D150</f>
        <v/>
      </c>
      <c r="O150" s="259" t="n">
        <v>-5.84071699629762</v>
      </c>
    </row>
    <row r="151" s="214" customFormat="true" ht="15" hidden="false" customHeight="false" outlineLevel="0" collapsed="false">
      <c r="A151" s="267" t="n">
        <f aca="false">IF($B151="","",$J151)</f>
        <v>143</v>
      </c>
      <c r="B151" s="268" t="s">
        <v>242</v>
      </c>
      <c r="C151" s="269" t="n">
        <v>0</v>
      </c>
      <c r="D151" s="270" t="s">
        <v>197</v>
      </c>
      <c r="E151" s="211"/>
      <c r="F151" s="209"/>
      <c r="G151" s="209"/>
      <c r="H151" s="272"/>
      <c r="I151" s="209"/>
      <c r="J151" s="214" t="n">
        <v>143</v>
      </c>
      <c r="K151" s="255" t="str">
        <f aca="false">'[2]passage IMPRO'!A151</f>
        <v/>
      </c>
      <c r="L151" s="261" t="str">
        <f aca="false">'[2]passage IMPRO'!B151</f>
        <v/>
      </c>
      <c r="M151" s="262" t="n">
        <f aca="false">'[2]passage IMPRO'!C151</f>
        <v>0</v>
      </c>
      <c r="N151" s="263" t="str">
        <f aca="false">'[2]passage IMPRO'!D151</f>
        <v/>
      </c>
      <c r="O151" s="259" t="n">
        <v>-6.11107207461816</v>
      </c>
    </row>
    <row r="152" s="214" customFormat="true" ht="15" hidden="false" customHeight="false" outlineLevel="0" collapsed="false">
      <c r="A152" s="267" t="n">
        <f aca="false">IF($B152="","",$J152)</f>
        <v>144</v>
      </c>
      <c r="B152" s="268" t="s">
        <v>243</v>
      </c>
      <c r="C152" s="269" t="n">
        <v>0</v>
      </c>
      <c r="D152" s="270" t="s">
        <v>197</v>
      </c>
      <c r="E152" s="211"/>
      <c r="F152" s="209"/>
      <c r="G152" s="209"/>
      <c r="H152" s="272"/>
      <c r="I152" s="209"/>
      <c r="J152" s="214" t="n">
        <v>144</v>
      </c>
      <c r="K152" s="255" t="str">
        <f aca="false">'[2]passage IMPRO'!A152</f>
        <v/>
      </c>
      <c r="L152" s="261" t="str">
        <f aca="false">'[2]passage IMPRO'!B152</f>
        <v/>
      </c>
      <c r="M152" s="262" t="n">
        <f aca="false">'[2]passage IMPRO'!C152</f>
        <v>0</v>
      </c>
      <c r="N152" s="263" t="str">
        <f aca="false">'[2]passage IMPRO'!D152</f>
        <v/>
      </c>
      <c r="O152" s="259" t="n">
        <v>-6.38142715293871</v>
      </c>
    </row>
    <row r="153" s="214" customFormat="true" ht="15" hidden="false" customHeight="false" outlineLevel="0" collapsed="false">
      <c r="A153" s="267" t="n">
        <f aca="false">IF($B153="","",$J153)</f>
        <v>145</v>
      </c>
      <c r="B153" s="268" t="s">
        <v>244</v>
      </c>
      <c r="C153" s="269" t="n">
        <v>0</v>
      </c>
      <c r="D153" s="270" t="s">
        <v>197</v>
      </c>
      <c r="E153" s="211"/>
      <c r="F153" s="209"/>
      <c r="G153" s="209"/>
      <c r="H153" s="272"/>
      <c r="I153" s="209"/>
      <c r="J153" s="214" t="n">
        <v>145</v>
      </c>
      <c r="K153" s="255" t="str">
        <f aca="false">'[2]passage IMPRO'!A153</f>
        <v/>
      </c>
      <c r="L153" s="261" t="str">
        <f aca="false">'[2]passage IMPRO'!B153</f>
        <v/>
      </c>
      <c r="M153" s="262" t="n">
        <f aca="false">'[2]passage IMPRO'!C153</f>
        <v>0</v>
      </c>
      <c r="N153" s="263" t="str">
        <f aca="false">'[2]passage IMPRO'!D153</f>
        <v/>
      </c>
      <c r="O153" s="259" t="n">
        <v>-6.65178223125925</v>
      </c>
    </row>
    <row r="154" s="214" customFormat="true" ht="15" hidden="false" customHeight="false" outlineLevel="0" collapsed="false">
      <c r="A154" s="267" t="n">
        <f aca="false">IF($B154="","",$J154)</f>
        <v>146</v>
      </c>
      <c r="B154" s="268" t="s">
        <v>245</v>
      </c>
      <c r="C154" s="269" t="n">
        <v>0</v>
      </c>
      <c r="D154" s="270" t="s">
        <v>197</v>
      </c>
      <c r="E154" s="211"/>
      <c r="F154" s="209"/>
      <c r="G154" s="209"/>
      <c r="H154" s="272"/>
      <c r="I154" s="209"/>
      <c r="J154" s="214" t="n">
        <v>146</v>
      </c>
      <c r="K154" s="255" t="str">
        <f aca="false">'[2]passage IMPRO'!A154</f>
        <v/>
      </c>
      <c r="L154" s="261" t="str">
        <f aca="false">'[2]passage IMPRO'!B154</f>
        <v/>
      </c>
      <c r="M154" s="262" t="n">
        <f aca="false">'[2]passage IMPRO'!C154</f>
        <v>0</v>
      </c>
      <c r="N154" s="263" t="str">
        <f aca="false">'[2]passage IMPRO'!D154</f>
        <v/>
      </c>
      <c r="O154" s="259" t="n">
        <v>-6.9221373095798</v>
      </c>
    </row>
    <row r="155" s="214" customFormat="true" ht="15" hidden="false" customHeight="false" outlineLevel="0" collapsed="false">
      <c r="A155" s="267" t="n">
        <f aca="false">IF($B155="","",$J155)</f>
        <v>147</v>
      </c>
      <c r="B155" s="268" t="s">
        <v>246</v>
      </c>
      <c r="C155" s="269" t="n">
        <v>0</v>
      </c>
      <c r="D155" s="270" t="s">
        <v>197</v>
      </c>
      <c r="E155" s="211"/>
      <c r="F155" s="209"/>
      <c r="G155" s="209"/>
      <c r="H155" s="272"/>
      <c r="I155" s="209"/>
      <c r="J155" s="214" t="n">
        <v>147</v>
      </c>
      <c r="K155" s="255" t="str">
        <f aca="false">'[2]passage IMPRO'!A155</f>
        <v/>
      </c>
      <c r="L155" s="261" t="str">
        <f aca="false">'[2]passage IMPRO'!B155</f>
        <v/>
      </c>
      <c r="M155" s="262" t="n">
        <f aca="false">'[2]passage IMPRO'!C155</f>
        <v>0</v>
      </c>
      <c r="N155" s="263" t="str">
        <f aca="false">'[2]passage IMPRO'!D155</f>
        <v/>
      </c>
      <c r="O155" s="259" t="n">
        <v>-7.19249238790035</v>
      </c>
    </row>
    <row r="156" s="214" customFormat="true" ht="15" hidden="false" customHeight="false" outlineLevel="0" collapsed="false">
      <c r="A156" s="267" t="n">
        <f aca="false">IF($B156="","",$J156)</f>
        <v>148</v>
      </c>
      <c r="B156" s="268" t="s">
        <v>247</v>
      </c>
      <c r="C156" s="269" t="n">
        <v>0</v>
      </c>
      <c r="D156" s="270" t="s">
        <v>197</v>
      </c>
      <c r="E156" s="211"/>
      <c r="F156" s="209"/>
      <c r="G156" s="209"/>
      <c r="H156" s="272"/>
      <c r="I156" s="209"/>
      <c r="J156" s="214" t="n">
        <v>148</v>
      </c>
      <c r="K156" s="255" t="str">
        <f aca="false">'[2]passage IMPRO'!A156</f>
        <v/>
      </c>
      <c r="L156" s="261" t="str">
        <f aca="false">'[2]passage IMPRO'!B156</f>
        <v/>
      </c>
      <c r="M156" s="262" t="n">
        <f aca="false">'[2]passage IMPRO'!C156</f>
        <v>0</v>
      </c>
      <c r="N156" s="263" t="str">
        <f aca="false">'[2]passage IMPRO'!D156</f>
        <v/>
      </c>
      <c r="O156" s="259" t="n">
        <v>-7.46284746622089</v>
      </c>
    </row>
    <row r="157" s="214" customFormat="true" ht="15" hidden="false" customHeight="false" outlineLevel="0" collapsed="false">
      <c r="A157" s="267" t="n">
        <f aca="false">IF($B157="","",$J157)</f>
        <v>149</v>
      </c>
      <c r="B157" s="268" t="s">
        <v>248</v>
      </c>
      <c r="C157" s="269" t="n">
        <v>0</v>
      </c>
      <c r="D157" s="270" t="s">
        <v>197</v>
      </c>
      <c r="E157" s="211"/>
      <c r="F157" s="209"/>
      <c r="G157" s="209"/>
      <c r="H157" s="272"/>
      <c r="I157" s="209"/>
      <c r="J157" s="214" t="n">
        <v>149</v>
      </c>
      <c r="K157" s="255" t="str">
        <f aca="false">'[2]passage IMPRO'!A157</f>
        <v/>
      </c>
      <c r="L157" s="261" t="str">
        <f aca="false">'[2]passage IMPRO'!B157</f>
        <v/>
      </c>
      <c r="M157" s="262" t="n">
        <f aca="false">'[2]passage IMPRO'!C157</f>
        <v>0</v>
      </c>
      <c r="N157" s="263" t="str">
        <f aca="false">'[2]passage IMPRO'!D157</f>
        <v/>
      </c>
      <c r="O157" s="259" t="n">
        <v>-7.73320254454144</v>
      </c>
    </row>
    <row r="158" s="214" customFormat="true" ht="15" hidden="false" customHeight="false" outlineLevel="0" collapsed="false">
      <c r="A158" s="267" t="n">
        <f aca="false">IF($B158="","",$J158)</f>
        <v>150</v>
      </c>
      <c r="B158" s="268" t="s">
        <v>249</v>
      </c>
      <c r="C158" s="269" t="n">
        <v>0</v>
      </c>
      <c r="D158" s="270" t="s">
        <v>197</v>
      </c>
      <c r="E158" s="211"/>
      <c r="F158" s="209"/>
      <c r="G158" s="209"/>
      <c r="H158" s="272"/>
      <c r="I158" s="209"/>
      <c r="J158" s="214" t="n">
        <v>150</v>
      </c>
      <c r="K158" s="255" t="str">
        <f aca="false">'[2]passage IMPRO'!A158</f>
        <v/>
      </c>
      <c r="L158" s="261" t="str">
        <f aca="false">'[2]passage IMPRO'!B158</f>
        <v/>
      </c>
      <c r="M158" s="262" t="n">
        <f aca="false">'[2]passage IMPRO'!C158</f>
        <v>0</v>
      </c>
      <c r="N158" s="263" t="str">
        <f aca="false">'[2]passage IMPRO'!D158</f>
        <v/>
      </c>
      <c r="O158" s="259" t="n">
        <v>-8.00355762286198</v>
      </c>
    </row>
    <row r="159" s="214" customFormat="true" ht="15" hidden="false" customHeight="false" outlineLevel="0" collapsed="false">
      <c r="A159" s="267" t="n">
        <f aca="false">IF($B159="","",$J159)</f>
        <v>151</v>
      </c>
      <c r="B159" s="268" t="s">
        <v>250</v>
      </c>
      <c r="C159" s="269" t="n">
        <v>0</v>
      </c>
      <c r="D159" s="270" t="s">
        <v>197</v>
      </c>
      <c r="E159" s="211"/>
      <c r="F159" s="209"/>
      <c r="G159" s="209"/>
      <c r="H159" s="272"/>
      <c r="I159" s="209"/>
      <c r="J159" s="214" t="n">
        <v>151</v>
      </c>
      <c r="K159" s="255" t="str">
        <f aca="false">'[2]passage IMPRO'!A159</f>
        <v/>
      </c>
      <c r="L159" s="261" t="str">
        <f aca="false">'[2]passage IMPRO'!B159</f>
        <v/>
      </c>
      <c r="M159" s="262" t="n">
        <f aca="false">'[2]passage IMPRO'!C159</f>
        <v>0</v>
      </c>
      <c r="N159" s="263" t="str">
        <f aca="false">'[2]passage IMPRO'!D159</f>
        <v/>
      </c>
      <c r="O159" s="259" t="n">
        <v>-8.27391270118253</v>
      </c>
    </row>
    <row r="160" s="214" customFormat="true" ht="15" hidden="false" customHeight="false" outlineLevel="0" collapsed="false">
      <c r="A160" s="267" t="n">
        <f aca="false">IF($B160="","",$J160)</f>
        <v>152</v>
      </c>
      <c r="B160" s="268" t="s">
        <v>251</v>
      </c>
      <c r="C160" s="269" t="n">
        <v>0</v>
      </c>
      <c r="D160" s="270" t="s">
        <v>197</v>
      </c>
      <c r="E160" s="211"/>
      <c r="F160" s="209"/>
      <c r="G160" s="209"/>
      <c r="H160" s="272"/>
      <c r="I160" s="209"/>
      <c r="J160" s="214" t="n">
        <v>152</v>
      </c>
      <c r="K160" s="255" t="str">
        <f aca="false">'[2]passage IMPRO'!A160</f>
        <v/>
      </c>
      <c r="L160" s="261" t="str">
        <f aca="false">'[2]passage IMPRO'!B160</f>
        <v/>
      </c>
      <c r="M160" s="262" t="n">
        <f aca="false">'[2]passage IMPRO'!C160</f>
        <v>0</v>
      </c>
      <c r="N160" s="263" t="str">
        <f aca="false">'[2]passage IMPRO'!D160</f>
        <v/>
      </c>
      <c r="O160" s="259" t="n">
        <v>-8.54426777950308</v>
      </c>
    </row>
    <row r="161" s="214" customFormat="true" ht="15" hidden="false" customHeight="false" outlineLevel="0" collapsed="false">
      <c r="A161" s="267" t="n">
        <f aca="false">IF($B161="","",$J161)</f>
        <v>153</v>
      </c>
      <c r="B161" s="268" t="s">
        <v>252</v>
      </c>
      <c r="C161" s="269" t="n">
        <v>0</v>
      </c>
      <c r="D161" s="270" t="s">
        <v>197</v>
      </c>
      <c r="E161" s="211"/>
      <c r="F161" s="209"/>
      <c r="G161" s="209"/>
      <c r="H161" s="272"/>
      <c r="I161" s="209"/>
      <c r="J161" s="214" t="n">
        <v>153</v>
      </c>
      <c r="K161" s="255" t="str">
        <f aca="false">'[2]passage IMPRO'!A161</f>
        <v/>
      </c>
      <c r="L161" s="261" t="str">
        <f aca="false">'[2]passage IMPRO'!B161</f>
        <v/>
      </c>
      <c r="M161" s="262" t="n">
        <f aca="false">'[2]passage IMPRO'!C161</f>
        <v>0</v>
      </c>
      <c r="N161" s="263" t="str">
        <f aca="false">'[2]passage IMPRO'!D161</f>
        <v/>
      </c>
      <c r="O161" s="259" t="n">
        <v>-8.81462285782362</v>
      </c>
    </row>
    <row r="162" s="214" customFormat="true" ht="15" hidden="false" customHeight="false" outlineLevel="0" collapsed="false">
      <c r="A162" s="267" t="n">
        <f aca="false">IF($B162="","",$J162)</f>
        <v>154</v>
      </c>
      <c r="B162" s="268" t="s">
        <v>253</v>
      </c>
      <c r="C162" s="269" t="n">
        <v>0</v>
      </c>
      <c r="D162" s="270" t="s">
        <v>197</v>
      </c>
      <c r="E162" s="211"/>
      <c r="F162" s="209"/>
      <c r="G162" s="209"/>
      <c r="H162" s="272"/>
      <c r="I162" s="209"/>
      <c r="J162" s="214" t="n">
        <v>154</v>
      </c>
      <c r="K162" s="255" t="str">
        <f aca="false">'[2]passage IMPRO'!A162</f>
        <v/>
      </c>
      <c r="L162" s="261" t="str">
        <f aca="false">'[2]passage IMPRO'!B162</f>
        <v/>
      </c>
      <c r="M162" s="262" t="n">
        <f aca="false">'[2]passage IMPRO'!C162</f>
        <v>0</v>
      </c>
      <c r="N162" s="263" t="str">
        <f aca="false">'[2]passage IMPRO'!D162</f>
        <v/>
      </c>
      <c r="O162" s="259" t="n">
        <v>-9.08497793614417</v>
      </c>
    </row>
    <row r="163" s="214" customFormat="true" ht="15" hidden="false" customHeight="false" outlineLevel="0" collapsed="false">
      <c r="A163" s="267" t="n">
        <f aca="false">IF($B163="","",$J163)</f>
        <v>155</v>
      </c>
      <c r="B163" s="268" t="s">
        <v>254</v>
      </c>
      <c r="C163" s="269" t="n">
        <v>0</v>
      </c>
      <c r="D163" s="270" t="s">
        <v>197</v>
      </c>
      <c r="E163" s="211"/>
      <c r="F163" s="209"/>
      <c r="G163" s="209"/>
      <c r="H163" s="272"/>
      <c r="I163" s="209"/>
      <c r="J163" s="214" t="n">
        <v>155</v>
      </c>
      <c r="K163" s="255" t="str">
        <f aca="false">'[2]passage IMPRO'!A163</f>
        <v/>
      </c>
      <c r="L163" s="261" t="str">
        <f aca="false">'[2]passage IMPRO'!B163</f>
        <v/>
      </c>
      <c r="M163" s="262" t="n">
        <f aca="false">'[2]passage IMPRO'!C163</f>
        <v>0</v>
      </c>
      <c r="N163" s="263" t="str">
        <f aca="false">'[2]passage IMPRO'!D163</f>
        <v/>
      </c>
      <c r="O163" s="259" t="n">
        <v>-9.35533301446472</v>
      </c>
    </row>
    <row r="164" s="214" customFormat="true" ht="15" hidden="false" customHeight="false" outlineLevel="0" collapsed="false">
      <c r="A164" s="267" t="n">
        <f aca="false">IF($B164="","",$J164)</f>
        <v>156</v>
      </c>
      <c r="B164" s="268" t="s">
        <v>255</v>
      </c>
      <c r="C164" s="269" t="n">
        <v>0</v>
      </c>
      <c r="D164" s="270" t="s">
        <v>197</v>
      </c>
      <c r="E164" s="211"/>
      <c r="F164" s="209"/>
      <c r="G164" s="209"/>
      <c r="H164" s="272"/>
      <c r="I164" s="209"/>
      <c r="J164" s="214" t="n">
        <v>156</v>
      </c>
      <c r="K164" s="255" t="str">
        <f aca="false">'[2]passage IMPRO'!A164</f>
        <v/>
      </c>
      <c r="L164" s="261" t="str">
        <f aca="false">'[2]passage IMPRO'!B164</f>
        <v/>
      </c>
      <c r="M164" s="262" t="n">
        <f aca="false">'[2]passage IMPRO'!C164</f>
        <v>0</v>
      </c>
      <c r="N164" s="263" t="str">
        <f aca="false">'[2]passage IMPRO'!D164</f>
        <v/>
      </c>
      <c r="O164" s="259" t="n">
        <v>-9.62568809278522</v>
      </c>
    </row>
    <row r="165" s="214" customFormat="true" ht="15" hidden="false" customHeight="false" outlineLevel="0" collapsed="false">
      <c r="A165" s="267" t="n">
        <f aca="false">IF($B165="","",$J165)</f>
        <v>157</v>
      </c>
      <c r="B165" s="268" t="s">
        <v>256</v>
      </c>
      <c r="C165" s="269" t="n">
        <v>0</v>
      </c>
      <c r="D165" s="270" t="s">
        <v>197</v>
      </c>
      <c r="E165" s="211"/>
      <c r="F165" s="209"/>
      <c r="G165" s="209"/>
      <c r="H165" s="272"/>
      <c r="I165" s="209"/>
      <c r="J165" s="214" t="n">
        <v>157</v>
      </c>
      <c r="K165" s="255" t="str">
        <f aca="false">'[2]passage IMPRO'!A165</f>
        <v/>
      </c>
      <c r="L165" s="261" t="str">
        <f aca="false">'[2]passage IMPRO'!B165</f>
        <v/>
      </c>
      <c r="M165" s="262" t="n">
        <f aca="false">'[2]passage IMPRO'!C165</f>
        <v>0</v>
      </c>
      <c r="N165" s="263" t="str">
        <f aca="false">'[2]passage IMPRO'!D165</f>
        <v/>
      </c>
      <c r="O165" s="259" t="n">
        <v>-9.89604317110582</v>
      </c>
    </row>
    <row r="166" s="214" customFormat="true" ht="15" hidden="false" customHeight="false" outlineLevel="0" collapsed="false">
      <c r="A166" s="267" t="n">
        <f aca="false">IF($B166="","",$J166)</f>
        <v>158</v>
      </c>
      <c r="B166" s="268" t="s">
        <v>257</v>
      </c>
      <c r="C166" s="269" t="n">
        <v>0</v>
      </c>
      <c r="D166" s="270" t="s">
        <v>197</v>
      </c>
      <c r="E166" s="211"/>
      <c r="F166" s="209"/>
      <c r="G166" s="209"/>
      <c r="H166" s="272"/>
      <c r="I166" s="209"/>
      <c r="J166" s="214" t="n">
        <v>158</v>
      </c>
      <c r="K166" s="255" t="str">
        <f aca="false">'[2]passage IMPRO'!A166</f>
        <v/>
      </c>
      <c r="L166" s="261" t="str">
        <f aca="false">'[2]passage IMPRO'!B166</f>
        <v/>
      </c>
      <c r="M166" s="262" t="n">
        <f aca="false">'[2]passage IMPRO'!C166</f>
        <v>0</v>
      </c>
      <c r="N166" s="263" t="str">
        <f aca="false">'[2]passage IMPRO'!D166</f>
        <v/>
      </c>
      <c r="O166" s="259" t="n">
        <v>-10.1663982494263</v>
      </c>
    </row>
    <row r="167" s="214" customFormat="true" ht="15" hidden="false" customHeight="false" outlineLevel="0" collapsed="false">
      <c r="A167" s="267" t="n">
        <f aca="false">IF($B167="","",$J167)</f>
        <v>159</v>
      </c>
      <c r="B167" s="268" t="s">
        <v>258</v>
      </c>
      <c r="C167" s="269" t="n">
        <v>0</v>
      </c>
      <c r="D167" s="270" t="s">
        <v>197</v>
      </c>
      <c r="E167" s="211"/>
      <c r="F167" s="209"/>
      <c r="G167" s="209"/>
      <c r="H167" s="272"/>
      <c r="I167" s="209"/>
      <c r="J167" s="214" t="n">
        <v>159</v>
      </c>
      <c r="K167" s="255" t="str">
        <f aca="false">'[2]passage IMPRO'!A167</f>
        <v/>
      </c>
      <c r="L167" s="261" t="str">
        <f aca="false">'[2]passage IMPRO'!B167</f>
        <v/>
      </c>
      <c r="M167" s="262" t="n">
        <f aca="false">'[2]passage IMPRO'!C167</f>
        <v>0</v>
      </c>
      <c r="N167" s="263" t="str">
        <f aca="false">'[2]passage IMPRO'!D167</f>
        <v/>
      </c>
      <c r="O167" s="259" t="n">
        <v>-10.4367533277469</v>
      </c>
    </row>
    <row r="168" s="214" customFormat="true" ht="15" hidden="false" customHeight="false" outlineLevel="0" collapsed="false">
      <c r="A168" s="267" t="n">
        <f aca="false">IF($B168="","",$J168)</f>
        <v>160</v>
      </c>
      <c r="B168" s="268" t="s">
        <v>259</v>
      </c>
      <c r="C168" s="269" t="n">
        <v>0</v>
      </c>
      <c r="D168" s="270" t="s">
        <v>197</v>
      </c>
      <c r="E168" s="211"/>
      <c r="F168" s="209"/>
      <c r="G168" s="209"/>
      <c r="H168" s="272"/>
      <c r="I168" s="209"/>
      <c r="J168" s="214" t="n">
        <v>160</v>
      </c>
      <c r="K168" s="255" t="str">
        <f aca="false">'[2]passage IMPRO'!A168</f>
        <v/>
      </c>
      <c r="L168" s="261" t="str">
        <f aca="false">'[2]passage IMPRO'!B168</f>
        <v/>
      </c>
      <c r="M168" s="262" t="n">
        <f aca="false">'[2]passage IMPRO'!C168</f>
        <v>0</v>
      </c>
      <c r="N168" s="263" t="str">
        <f aca="false">'[2]passage IMPRO'!D168</f>
        <v/>
      </c>
      <c r="O168" s="259" t="n">
        <v>-10.7071084060674</v>
      </c>
    </row>
    <row r="169" s="214" customFormat="true" ht="15" hidden="false" customHeight="false" outlineLevel="0" collapsed="false">
      <c r="A169" s="267" t="n">
        <f aca="false">IF($B169="","",$J169)</f>
        <v>161</v>
      </c>
      <c r="B169" s="268" t="s">
        <v>260</v>
      </c>
      <c r="C169" s="269" t="n">
        <v>0</v>
      </c>
      <c r="D169" s="270" t="s">
        <v>197</v>
      </c>
      <c r="E169" s="211"/>
      <c r="F169" s="209"/>
      <c r="G169" s="209"/>
      <c r="H169" s="272"/>
      <c r="I169" s="209"/>
      <c r="J169" s="214" t="n">
        <v>161</v>
      </c>
      <c r="K169" s="255" t="str">
        <f aca="false">'[2]passage IMPRO'!A169</f>
        <v/>
      </c>
      <c r="L169" s="261" t="str">
        <f aca="false">'[2]passage IMPRO'!B169</f>
        <v/>
      </c>
      <c r="M169" s="262" t="n">
        <f aca="false">'[2]passage IMPRO'!C169</f>
        <v>0</v>
      </c>
      <c r="N169" s="263" t="str">
        <f aca="false">'[2]passage IMPRO'!D169</f>
        <v/>
      </c>
      <c r="O169" s="259" t="n">
        <v>-10.977463484388</v>
      </c>
    </row>
    <row r="170" s="214" customFormat="true" ht="15" hidden="false" customHeight="false" outlineLevel="0" collapsed="false">
      <c r="A170" s="267" t="n">
        <f aca="false">IF($B170="","",$J170)</f>
        <v>162</v>
      </c>
      <c r="B170" s="268" t="s">
        <v>261</v>
      </c>
      <c r="C170" s="269" t="n">
        <v>0</v>
      </c>
      <c r="D170" s="270" t="s">
        <v>197</v>
      </c>
      <c r="E170" s="211"/>
      <c r="F170" s="209"/>
      <c r="G170" s="209"/>
      <c r="H170" s="272"/>
      <c r="I170" s="209"/>
      <c r="J170" s="214" t="n">
        <v>162</v>
      </c>
      <c r="K170" s="255" t="str">
        <f aca="false">'[2]passage IMPRO'!A170</f>
        <v/>
      </c>
      <c r="L170" s="261" t="str">
        <f aca="false">'[2]passage IMPRO'!B170</f>
        <v/>
      </c>
      <c r="M170" s="262" t="n">
        <f aca="false">'[2]passage IMPRO'!C170</f>
        <v>0</v>
      </c>
      <c r="N170" s="263" t="str">
        <f aca="false">'[2]passage IMPRO'!D170</f>
        <v/>
      </c>
      <c r="O170" s="259" t="n">
        <v>-11.2478185627085</v>
      </c>
    </row>
    <row r="171" s="214" customFormat="true" ht="15" hidden="false" customHeight="false" outlineLevel="0" collapsed="false">
      <c r="A171" s="267" t="n">
        <f aca="false">IF($B171="","",$J171)</f>
        <v>163</v>
      </c>
      <c r="B171" s="268" t="s">
        <v>262</v>
      </c>
      <c r="C171" s="269" t="n">
        <v>0</v>
      </c>
      <c r="D171" s="270" t="s">
        <v>197</v>
      </c>
      <c r="E171" s="211"/>
      <c r="F171" s="209"/>
      <c r="G171" s="209"/>
      <c r="H171" s="272"/>
      <c r="I171" s="209"/>
      <c r="J171" s="214" t="n">
        <v>163</v>
      </c>
      <c r="K171" s="255" t="str">
        <f aca="false">'[2]passage IMPRO'!A171</f>
        <v/>
      </c>
      <c r="L171" s="261" t="str">
        <f aca="false">'[2]passage IMPRO'!B171</f>
        <v/>
      </c>
      <c r="M171" s="262" t="n">
        <f aca="false">'[2]passage IMPRO'!C171</f>
        <v>0</v>
      </c>
      <c r="N171" s="263" t="str">
        <f aca="false">'[2]passage IMPRO'!D171</f>
        <v/>
      </c>
      <c r="O171" s="259" t="n">
        <v>-11.5181736410291</v>
      </c>
    </row>
    <row r="172" s="214" customFormat="true" ht="15" hidden="false" customHeight="false" outlineLevel="0" collapsed="false">
      <c r="A172" s="267" t="n">
        <f aca="false">IF($B172="","",$J172)</f>
        <v>164</v>
      </c>
      <c r="B172" s="268" t="s">
        <v>263</v>
      </c>
      <c r="C172" s="269" t="n">
        <v>0</v>
      </c>
      <c r="D172" s="270" t="s">
        <v>197</v>
      </c>
      <c r="E172" s="211"/>
      <c r="F172" s="209"/>
      <c r="G172" s="209"/>
      <c r="H172" s="272"/>
      <c r="I172" s="209"/>
      <c r="J172" s="214" t="n">
        <v>164</v>
      </c>
      <c r="K172" s="255" t="str">
        <f aca="false">'[2]passage IMPRO'!A172</f>
        <v/>
      </c>
      <c r="L172" s="261" t="str">
        <f aca="false">'[2]passage IMPRO'!B172</f>
        <v/>
      </c>
      <c r="M172" s="262" t="n">
        <f aca="false">'[2]passage IMPRO'!C172</f>
        <v>0</v>
      </c>
      <c r="N172" s="263" t="str">
        <f aca="false">'[2]passage IMPRO'!D172</f>
        <v/>
      </c>
      <c r="O172" s="259" t="n">
        <v>-11.7885287193496</v>
      </c>
    </row>
    <row r="173" s="214" customFormat="true" ht="15" hidden="false" customHeight="false" outlineLevel="0" collapsed="false">
      <c r="A173" s="267" t="n">
        <f aca="false">IF($B173="","",$J173)</f>
        <v>165</v>
      </c>
      <c r="B173" s="268" t="s">
        <v>264</v>
      </c>
      <c r="C173" s="269" t="n">
        <v>0</v>
      </c>
      <c r="D173" s="270" t="s">
        <v>197</v>
      </c>
      <c r="E173" s="211"/>
      <c r="F173" s="209"/>
      <c r="G173" s="209"/>
      <c r="H173" s="272"/>
      <c r="I173" s="209"/>
      <c r="J173" s="214" t="n">
        <v>165</v>
      </c>
      <c r="K173" s="255" t="str">
        <f aca="false">'[2]passage IMPRO'!A173</f>
        <v/>
      </c>
      <c r="L173" s="261" t="str">
        <f aca="false">'[2]passage IMPRO'!B173</f>
        <v/>
      </c>
      <c r="M173" s="262" t="n">
        <f aca="false">'[2]passage IMPRO'!C173</f>
        <v>0</v>
      </c>
      <c r="N173" s="263" t="str">
        <f aca="false">'[2]passage IMPRO'!D173</f>
        <v/>
      </c>
      <c r="O173" s="259" t="n">
        <v>-12.0588837976701</v>
      </c>
    </row>
    <row r="174" s="214" customFormat="true" ht="15" hidden="false" customHeight="false" outlineLevel="0" collapsed="false">
      <c r="A174" s="267" t="n">
        <f aca="false">IF($B174="","",$J174)</f>
        <v>166</v>
      </c>
      <c r="B174" s="268" t="s">
        <v>265</v>
      </c>
      <c r="C174" s="269" t="n">
        <v>0</v>
      </c>
      <c r="D174" s="270" t="s">
        <v>197</v>
      </c>
      <c r="E174" s="211"/>
      <c r="F174" s="209"/>
      <c r="G174" s="209"/>
      <c r="H174" s="272"/>
      <c r="I174" s="209"/>
      <c r="J174" s="214" t="n">
        <v>166</v>
      </c>
      <c r="K174" s="255" t="str">
        <f aca="false">'[2]passage IMPRO'!A174</f>
        <v/>
      </c>
      <c r="L174" s="261" t="str">
        <f aca="false">'[2]passage IMPRO'!B174</f>
        <v/>
      </c>
      <c r="M174" s="262" t="n">
        <f aca="false">'[2]passage IMPRO'!C174</f>
        <v>0</v>
      </c>
      <c r="N174" s="263" t="str">
        <f aca="false">'[2]passage IMPRO'!D174</f>
        <v/>
      </c>
      <c r="O174" s="259" t="n">
        <v>-12.3292388759907</v>
      </c>
    </row>
    <row r="175" s="214" customFormat="true" ht="15" hidden="false" customHeight="false" outlineLevel="0" collapsed="false">
      <c r="A175" s="267" t="n">
        <f aca="false">IF($B175="","",$J175)</f>
        <v>167</v>
      </c>
      <c r="B175" s="268" t="s">
        <v>266</v>
      </c>
      <c r="C175" s="269" t="n">
        <v>0</v>
      </c>
      <c r="D175" s="270" t="s">
        <v>197</v>
      </c>
      <c r="E175" s="211"/>
      <c r="F175" s="209"/>
      <c r="G175" s="209"/>
      <c r="H175" s="272"/>
      <c r="I175" s="209"/>
      <c r="J175" s="214" t="n">
        <v>167</v>
      </c>
      <c r="K175" s="255" t="str">
        <f aca="false">'[2]passage IMPRO'!A175</f>
        <v/>
      </c>
      <c r="L175" s="261" t="str">
        <f aca="false">'[2]passage IMPRO'!B175</f>
        <v/>
      </c>
      <c r="M175" s="262" t="n">
        <f aca="false">'[2]passage IMPRO'!C175</f>
        <v>0</v>
      </c>
      <c r="N175" s="263" t="str">
        <f aca="false">'[2]passage IMPRO'!D175</f>
        <v/>
      </c>
      <c r="O175" s="259" t="n">
        <v>-12.5995939543112</v>
      </c>
    </row>
    <row r="176" s="214" customFormat="true" ht="15" hidden="false" customHeight="false" outlineLevel="0" collapsed="false">
      <c r="A176" s="267" t="n">
        <f aca="false">IF($B176="","",$J176)</f>
        <v>168</v>
      </c>
      <c r="B176" s="268" t="s">
        <v>267</v>
      </c>
      <c r="C176" s="269" t="n">
        <v>0</v>
      </c>
      <c r="D176" s="270" t="s">
        <v>197</v>
      </c>
      <c r="E176" s="211"/>
      <c r="F176" s="209"/>
      <c r="G176" s="209"/>
      <c r="H176" s="272"/>
      <c r="I176" s="209"/>
      <c r="J176" s="214" t="n">
        <v>168</v>
      </c>
      <c r="K176" s="255" t="str">
        <f aca="false">'[2]passage IMPRO'!A176</f>
        <v/>
      </c>
      <c r="L176" s="261" t="str">
        <f aca="false">'[2]passage IMPRO'!B176</f>
        <v/>
      </c>
      <c r="M176" s="262" t="n">
        <f aca="false">'[2]passage IMPRO'!C176</f>
        <v>0</v>
      </c>
      <c r="N176" s="263" t="str">
        <f aca="false">'[2]passage IMPRO'!D176</f>
        <v/>
      </c>
      <c r="O176" s="259" t="n">
        <v>-12.8699490326318</v>
      </c>
    </row>
    <row r="177" s="214" customFormat="true" ht="15" hidden="false" customHeight="false" outlineLevel="0" collapsed="false">
      <c r="A177" s="267" t="n">
        <f aca="false">IF($B177="","",$J177)</f>
        <v>169</v>
      </c>
      <c r="B177" s="268" t="s">
        <v>268</v>
      </c>
      <c r="C177" s="269" t="n">
        <v>0</v>
      </c>
      <c r="D177" s="270" t="s">
        <v>197</v>
      </c>
      <c r="E177" s="211"/>
      <c r="F177" s="209"/>
      <c r="G177" s="209"/>
      <c r="H177" s="272"/>
      <c r="I177" s="209"/>
      <c r="J177" s="214" t="n">
        <v>169</v>
      </c>
      <c r="K177" s="255" t="str">
        <f aca="false">'[2]passage IMPRO'!A177</f>
        <v/>
      </c>
      <c r="L177" s="261" t="str">
        <f aca="false">'[2]passage IMPRO'!B177</f>
        <v/>
      </c>
      <c r="M177" s="262" t="n">
        <f aca="false">'[2]passage IMPRO'!C177</f>
        <v>0</v>
      </c>
      <c r="N177" s="263" t="str">
        <f aca="false">'[2]passage IMPRO'!D177</f>
        <v/>
      </c>
      <c r="O177" s="259" t="n">
        <v>-13.1403041109523</v>
      </c>
    </row>
    <row r="178" s="214" customFormat="true" ht="15" hidden="false" customHeight="false" outlineLevel="0" collapsed="false">
      <c r="A178" s="267" t="n">
        <f aca="false">IF($B178="","",$J178)</f>
        <v>170</v>
      </c>
      <c r="B178" s="268" t="s">
        <v>269</v>
      </c>
      <c r="C178" s="269" t="n">
        <v>0</v>
      </c>
      <c r="D178" s="270" t="s">
        <v>197</v>
      </c>
      <c r="E178" s="211"/>
      <c r="F178" s="209"/>
      <c r="G178" s="209"/>
      <c r="H178" s="272"/>
      <c r="I178" s="209"/>
      <c r="J178" s="214" t="n">
        <v>170</v>
      </c>
      <c r="K178" s="255" t="str">
        <f aca="false">'[2]passage IMPRO'!A178</f>
        <v/>
      </c>
      <c r="L178" s="261" t="str">
        <f aca="false">'[2]passage IMPRO'!B178</f>
        <v/>
      </c>
      <c r="M178" s="262" t="n">
        <f aca="false">'[2]passage IMPRO'!C178</f>
        <v>0</v>
      </c>
      <c r="N178" s="263" t="str">
        <f aca="false">'[2]passage IMPRO'!D178</f>
        <v/>
      </c>
      <c r="O178" s="259" t="n">
        <v>-13.4106591892729</v>
      </c>
    </row>
    <row r="179" s="214" customFormat="true" ht="15" hidden="false" customHeight="false" outlineLevel="0" collapsed="false">
      <c r="A179" s="267" t="n">
        <f aca="false">IF($B179="","",$J179)</f>
        <v>171</v>
      </c>
      <c r="B179" s="268" t="s">
        <v>270</v>
      </c>
      <c r="C179" s="269" t="n">
        <v>0</v>
      </c>
      <c r="D179" s="270" t="s">
        <v>197</v>
      </c>
      <c r="E179" s="211"/>
      <c r="F179" s="209"/>
      <c r="G179" s="209"/>
      <c r="H179" s="272"/>
      <c r="I179" s="209"/>
      <c r="J179" s="214" t="n">
        <v>171</v>
      </c>
      <c r="K179" s="255" t="str">
        <f aca="false">'[2]passage IMPRO'!A179</f>
        <v/>
      </c>
      <c r="L179" s="261" t="str">
        <f aca="false">'[2]passage IMPRO'!B179</f>
        <v/>
      </c>
      <c r="M179" s="262" t="n">
        <f aca="false">'[2]passage IMPRO'!C179</f>
        <v>0</v>
      </c>
      <c r="N179" s="263" t="str">
        <f aca="false">'[2]passage IMPRO'!D179</f>
        <v/>
      </c>
      <c r="O179" s="259" t="n">
        <v>-13.6810142675934</v>
      </c>
    </row>
    <row r="180" s="214" customFormat="true" ht="15" hidden="false" customHeight="false" outlineLevel="0" collapsed="false">
      <c r="A180" s="267" t="n">
        <f aca="false">IF($B180="","",$J180)</f>
        <v>172</v>
      </c>
      <c r="B180" s="268" t="s">
        <v>271</v>
      </c>
      <c r="C180" s="269" t="n">
        <v>0</v>
      </c>
      <c r="D180" s="270" t="s">
        <v>197</v>
      </c>
      <c r="E180" s="211"/>
      <c r="F180" s="209"/>
      <c r="G180" s="209"/>
      <c r="H180" s="272"/>
      <c r="I180" s="209"/>
      <c r="J180" s="214" t="n">
        <v>172</v>
      </c>
      <c r="K180" s="255" t="str">
        <f aca="false">'[2]passage IMPRO'!A180</f>
        <v/>
      </c>
      <c r="L180" s="261" t="str">
        <f aca="false">'[2]passage IMPRO'!B180</f>
        <v/>
      </c>
      <c r="M180" s="262" t="n">
        <f aca="false">'[2]passage IMPRO'!C180</f>
        <v>0</v>
      </c>
      <c r="N180" s="263" t="str">
        <f aca="false">'[2]passage IMPRO'!D180</f>
        <v/>
      </c>
      <c r="O180" s="259" t="n">
        <v>-13.951369345914</v>
      </c>
    </row>
    <row r="181" s="214" customFormat="true" ht="15" hidden="false" customHeight="false" outlineLevel="0" collapsed="false">
      <c r="A181" s="267" t="n">
        <f aca="false">IF($B181="","",$J181)</f>
        <v>173</v>
      </c>
      <c r="B181" s="268" t="s">
        <v>272</v>
      </c>
      <c r="C181" s="269" t="n">
        <v>0</v>
      </c>
      <c r="D181" s="270" t="s">
        <v>197</v>
      </c>
      <c r="E181" s="211"/>
      <c r="F181" s="209"/>
      <c r="G181" s="209"/>
      <c r="H181" s="272"/>
      <c r="I181" s="209"/>
      <c r="J181" s="214" t="n">
        <v>173</v>
      </c>
      <c r="K181" s="255" t="str">
        <f aca="false">'[2]passage IMPRO'!A181</f>
        <v/>
      </c>
      <c r="L181" s="261" t="str">
        <f aca="false">'[2]passage IMPRO'!B181</f>
        <v/>
      </c>
      <c r="M181" s="262" t="n">
        <f aca="false">'[2]passage IMPRO'!C181</f>
        <v>0</v>
      </c>
      <c r="N181" s="263" t="str">
        <f aca="false">'[2]passage IMPRO'!D181</f>
        <v/>
      </c>
      <c r="O181" s="259" t="n">
        <v>-14.2217244242345</v>
      </c>
    </row>
    <row r="182" s="214" customFormat="true" ht="15" hidden="false" customHeight="false" outlineLevel="0" collapsed="false">
      <c r="A182" s="267" t="n">
        <f aca="false">IF($B182="","",$J182)</f>
        <v>174</v>
      </c>
      <c r="B182" s="268" t="s">
        <v>273</v>
      </c>
      <c r="C182" s="269" t="n">
        <v>0</v>
      </c>
      <c r="D182" s="270" t="s">
        <v>197</v>
      </c>
      <c r="E182" s="211"/>
      <c r="F182" s="209"/>
      <c r="G182" s="209"/>
      <c r="H182" s="272"/>
      <c r="I182" s="209"/>
      <c r="J182" s="214" t="n">
        <v>174</v>
      </c>
      <c r="K182" s="255" t="str">
        <f aca="false">'[2]passage IMPRO'!A182</f>
        <v/>
      </c>
      <c r="L182" s="261" t="str">
        <f aca="false">'[2]passage IMPRO'!B182</f>
        <v/>
      </c>
      <c r="M182" s="262" t="n">
        <f aca="false">'[2]passage IMPRO'!C182</f>
        <v>0</v>
      </c>
      <c r="N182" s="263" t="str">
        <f aca="false">'[2]passage IMPRO'!D182</f>
        <v/>
      </c>
      <c r="O182" s="259" t="n">
        <v>-14.4920795025551</v>
      </c>
    </row>
    <row r="183" s="214" customFormat="true" ht="15" hidden="false" customHeight="false" outlineLevel="0" collapsed="false">
      <c r="A183" s="267" t="n">
        <f aca="false">IF($B183="","",$J183)</f>
        <v>175</v>
      </c>
      <c r="B183" s="268" t="s">
        <v>274</v>
      </c>
      <c r="C183" s="269" t="n">
        <v>0</v>
      </c>
      <c r="D183" s="270" t="s">
        <v>197</v>
      </c>
      <c r="E183" s="211"/>
      <c r="F183" s="209"/>
      <c r="G183" s="209"/>
      <c r="H183" s="272"/>
      <c r="I183" s="209"/>
      <c r="J183" s="214" t="n">
        <v>175</v>
      </c>
      <c r="K183" s="255" t="str">
        <f aca="false">'[2]passage IMPRO'!A183</f>
        <v/>
      </c>
      <c r="L183" s="261" t="str">
        <f aca="false">'[2]passage IMPRO'!B183</f>
        <v/>
      </c>
      <c r="M183" s="262" t="n">
        <f aca="false">'[2]passage IMPRO'!C183</f>
        <v>0</v>
      </c>
      <c r="N183" s="263" t="str">
        <f aca="false">'[2]passage IMPRO'!D183</f>
        <v/>
      </c>
      <c r="O183" s="259" t="n">
        <v>-14.7624345808756</v>
      </c>
    </row>
    <row r="184" s="214" customFormat="true" ht="15" hidden="false" customHeight="false" outlineLevel="0" collapsed="false">
      <c r="A184" s="267" t="n">
        <f aca="false">IF($B184="","",$J184)</f>
        <v>176</v>
      </c>
      <c r="B184" s="268" t="s">
        <v>275</v>
      </c>
      <c r="C184" s="269" t="n">
        <v>0</v>
      </c>
      <c r="D184" s="270" t="s">
        <v>197</v>
      </c>
      <c r="E184" s="211"/>
      <c r="F184" s="209"/>
      <c r="G184" s="209"/>
      <c r="H184" s="272"/>
      <c r="I184" s="209"/>
      <c r="J184" s="214" t="n">
        <v>176</v>
      </c>
      <c r="K184" s="255" t="str">
        <f aca="false">'[2]passage IMPRO'!A184</f>
        <v/>
      </c>
      <c r="L184" s="261" t="str">
        <f aca="false">'[2]passage IMPRO'!B184</f>
        <v/>
      </c>
      <c r="M184" s="262" t="n">
        <f aca="false">'[2]passage IMPRO'!C184</f>
        <v>0</v>
      </c>
      <c r="N184" s="263" t="str">
        <f aca="false">'[2]passage IMPRO'!D184</f>
        <v/>
      </c>
      <c r="O184" s="259" t="n">
        <v>-15.0327896591962</v>
      </c>
    </row>
    <row r="185" s="214" customFormat="true" ht="15" hidden="false" customHeight="false" outlineLevel="0" collapsed="false">
      <c r="A185" s="267" t="n">
        <f aca="false">IF($B185="","",$J185)</f>
        <v>177</v>
      </c>
      <c r="B185" s="268" t="s">
        <v>276</v>
      </c>
      <c r="C185" s="269" t="n">
        <v>0</v>
      </c>
      <c r="D185" s="270" t="s">
        <v>197</v>
      </c>
      <c r="E185" s="211"/>
      <c r="F185" s="209"/>
      <c r="G185" s="209"/>
      <c r="H185" s="272"/>
      <c r="I185" s="209"/>
      <c r="J185" s="214" t="n">
        <v>177</v>
      </c>
      <c r="K185" s="255" t="str">
        <f aca="false">'[2]passage IMPRO'!A185</f>
        <v/>
      </c>
      <c r="L185" s="261" t="str">
        <f aca="false">'[2]passage IMPRO'!B185</f>
        <v/>
      </c>
      <c r="M185" s="262" t="n">
        <f aca="false">'[2]passage IMPRO'!C185</f>
        <v>0</v>
      </c>
      <c r="N185" s="263" t="str">
        <f aca="false">'[2]passage IMPRO'!D185</f>
        <v/>
      </c>
      <c r="O185" s="259" t="n">
        <v>-15.3031447375167</v>
      </c>
    </row>
    <row r="186" s="214" customFormat="true" ht="15" hidden="false" customHeight="false" outlineLevel="0" collapsed="false">
      <c r="A186" s="267" t="n">
        <f aca="false">IF($B186="","",$J186)</f>
        <v>178</v>
      </c>
      <c r="B186" s="268" t="s">
        <v>277</v>
      </c>
      <c r="C186" s="269" t="n">
        <v>0</v>
      </c>
      <c r="D186" s="270" t="s">
        <v>197</v>
      </c>
      <c r="E186" s="211"/>
      <c r="F186" s="209"/>
      <c r="G186" s="209"/>
      <c r="H186" s="272"/>
      <c r="I186" s="209"/>
      <c r="J186" s="214" t="n">
        <v>178</v>
      </c>
      <c r="K186" s="255" t="str">
        <f aca="false">'[2]passage IMPRO'!A186</f>
        <v/>
      </c>
      <c r="L186" s="261" t="str">
        <f aca="false">'[2]passage IMPRO'!B186</f>
        <v/>
      </c>
      <c r="M186" s="262" t="n">
        <f aca="false">'[2]passage IMPRO'!C186</f>
        <v>0</v>
      </c>
      <c r="N186" s="263" t="str">
        <f aca="false">'[2]passage IMPRO'!D186</f>
        <v/>
      </c>
      <c r="O186" s="259" t="n">
        <v>-15.5734998158372</v>
      </c>
    </row>
    <row r="187" s="214" customFormat="true" ht="15" hidden="false" customHeight="false" outlineLevel="0" collapsed="false">
      <c r="A187" s="267" t="n">
        <f aca="false">IF($B187="","",$J187)</f>
        <v>179</v>
      </c>
      <c r="B187" s="268" t="s">
        <v>278</v>
      </c>
      <c r="C187" s="269" t="n">
        <v>0</v>
      </c>
      <c r="D187" s="270" t="s">
        <v>197</v>
      </c>
      <c r="E187" s="211"/>
      <c r="F187" s="209"/>
      <c r="G187" s="209"/>
      <c r="H187" s="272"/>
      <c r="I187" s="209"/>
      <c r="J187" s="214" t="n">
        <v>179</v>
      </c>
      <c r="K187" s="255" t="str">
        <f aca="false">'[2]passage IMPRO'!A187</f>
        <v/>
      </c>
      <c r="L187" s="261" t="str">
        <f aca="false">'[2]passage IMPRO'!B187</f>
        <v/>
      </c>
      <c r="M187" s="262" t="n">
        <f aca="false">'[2]passage IMPRO'!C187</f>
        <v>0</v>
      </c>
      <c r="N187" s="263" t="str">
        <f aca="false">'[2]passage IMPRO'!D187</f>
        <v/>
      </c>
      <c r="O187" s="259" t="n">
        <v>-15.8438548941578</v>
      </c>
    </row>
    <row r="188" s="214" customFormat="true" ht="15" hidden="false" customHeight="false" outlineLevel="0" collapsed="false">
      <c r="A188" s="267" t="n">
        <f aca="false">IF($B188="","",$J188)</f>
        <v>180</v>
      </c>
      <c r="B188" s="268" t="s">
        <v>279</v>
      </c>
      <c r="C188" s="269" t="n">
        <v>0</v>
      </c>
      <c r="D188" s="270" t="s">
        <v>197</v>
      </c>
      <c r="E188" s="211"/>
      <c r="F188" s="209"/>
      <c r="G188" s="209"/>
      <c r="H188" s="272"/>
      <c r="I188" s="209"/>
      <c r="J188" s="214" t="n">
        <v>180</v>
      </c>
      <c r="K188" s="255" t="str">
        <f aca="false">'[2]passage IMPRO'!A188</f>
        <v/>
      </c>
      <c r="L188" s="261" t="str">
        <f aca="false">'[2]passage IMPRO'!B188</f>
        <v/>
      </c>
      <c r="M188" s="262" t="n">
        <f aca="false">'[2]passage IMPRO'!C188</f>
        <v>0</v>
      </c>
      <c r="N188" s="263" t="str">
        <f aca="false">'[2]passage IMPRO'!D188</f>
        <v/>
      </c>
      <c r="O188" s="259" t="n">
        <v>-16.1142099724783</v>
      </c>
    </row>
    <row r="189" s="214" customFormat="true" ht="15" hidden="false" customHeight="false" outlineLevel="0" collapsed="false">
      <c r="A189" s="267" t="n">
        <f aca="false">IF($B189="","",$J189)</f>
        <v>181</v>
      </c>
      <c r="B189" s="268" t="s">
        <v>280</v>
      </c>
      <c r="C189" s="269" t="n">
        <v>0</v>
      </c>
      <c r="D189" s="270" t="s">
        <v>197</v>
      </c>
      <c r="E189" s="211"/>
      <c r="F189" s="209"/>
      <c r="G189" s="209"/>
      <c r="H189" s="272"/>
      <c r="I189" s="209"/>
      <c r="J189" s="214" t="n">
        <v>181</v>
      </c>
      <c r="K189" s="255" t="str">
        <f aca="false">'[2]passage IMPRO'!A189</f>
        <v/>
      </c>
      <c r="L189" s="261" t="str">
        <f aca="false">'[2]passage IMPRO'!B189</f>
        <v/>
      </c>
      <c r="M189" s="262" t="n">
        <f aca="false">'[2]passage IMPRO'!C189</f>
        <v>0</v>
      </c>
      <c r="N189" s="263" t="str">
        <f aca="false">'[2]passage IMPRO'!D189</f>
        <v/>
      </c>
      <c r="O189" s="259" t="n">
        <v>-16.3845650507989</v>
      </c>
    </row>
    <row r="190" s="214" customFormat="true" ht="15" hidden="false" customHeight="false" outlineLevel="0" collapsed="false">
      <c r="A190" s="267" t="n">
        <f aca="false">IF($B190="","",$J190)</f>
        <v>182</v>
      </c>
      <c r="B190" s="268" t="s">
        <v>281</v>
      </c>
      <c r="C190" s="269" t="n">
        <v>0</v>
      </c>
      <c r="D190" s="270" t="s">
        <v>197</v>
      </c>
      <c r="E190" s="211"/>
      <c r="F190" s="209"/>
      <c r="G190" s="209"/>
      <c r="H190" s="272"/>
      <c r="I190" s="209"/>
      <c r="J190" s="214" t="n">
        <v>182</v>
      </c>
      <c r="K190" s="255" t="str">
        <f aca="false">'[2]passage IMPRO'!A190</f>
        <v/>
      </c>
      <c r="L190" s="261" t="str">
        <f aca="false">'[2]passage IMPRO'!B190</f>
        <v/>
      </c>
      <c r="M190" s="262" t="n">
        <f aca="false">'[2]passage IMPRO'!C190</f>
        <v>0</v>
      </c>
      <c r="N190" s="263" t="str">
        <f aca="false">'[2]passage IMPRO'!D190</f>
        <v/>
      </c>
      <c r="O190" s="259" t="n">
        <v>-16.6549201291194</v>
      </c>
    </row>
    <row r="191" s="214" customFormat="true" ht="15" hidden="false" customHeight="false" outlineLevel="0" collapsed="false">
      <c r="A191" s="267" t="n">
        <f aca="false">IF($B191="","",$J191)</f>
        <v>183</v>
      </c>
      <c r="B191" s="268" t="s">
        <v>282</v>
      </c>
      <c r="C191" s="269" t="n">
        <v>0</v>
      </c>
      <c r="D191" s="270" t="s">
        <v>197</v>
      </c>
      <c r="E191" s="211"/>
      <c r="F191" s="209"/>
      <c r="G191" s="209"/>
      <c r="H191" s="272"/>
      <c r="I191" s="209"/>
      <c r="J191" s="214" t="n">
        <v>183</v>
      </c>
      <c r="K191" s="255" t="str">
        <f aca="false">'[2]passage IMPRO'!A191</f>
        <v/>
      </c>
      <c r="L191" s="261" t="str">
        <f aca="false">'[2]passage IMPRO'!B191</f>
        <v/>
      </c>
      <c r="M191" s="262" t="n">
        <f aca="false">'[2]passage IMPRO'!C191</f>
        <v>0</v>
      </c>
      <c r="N191" s="263" t="str">
        <f aca="false">'[2]passage IMPRO'!D191</f>
        <v/>
      </c>
      <c r="O191" s="259" t="n">
        <v>-16.92527520744</v>
      </c>
    </row>
    <row r="192" s="214" customFormat="true" ht="15" hidden="false" customHeight="false" outlineLevel="0" collapsed="false">
      <c r="A192" s="267" t="n">
        <f aca="false">IF($B192="","",$J192)</f>
        <v>184</v>
      </c>
      <c r="B192" s="268" t="s">
        <v>283</v>
      </c>
      <c r="C192" s="269" t="n">
        <v>0</v>
      </c>
      <c r="D192" s="270" t="s">
        <v>197</v>
      </c>
      <c r="E192" s="211"/>
      <c r="F192" s="209"/>
      <c r="G192" s="209"/>
      <c r="H192" s="272"/>
      <c r="I192" s="209"/>
      <c r="J192" s="214" t="n">
        <v>184</v>
      </c>
      <c r="K192" s="255" t="str">
        <f aca="false">'[2]passage IMPRO'!A192</f>
        <v/>
      </c>
      <c r="L192" s="261" t="str">
        <f aca="false">'[2]passage IMPRO'!B192</f>
        <v/>
      </c>
      <c r="M192" s="262" t="n">
        <f aca="false">'[2]passage IMPRO'!C192</f>
        <v>0</v>
      </c>
      <c r="N192" s="263" t="str">
        <f aca="false">'[2]passage IMPRO'!D192</f>
        <v/>
      </c>
      <c r="O192" s="259" t="n">
        <v>-17.1956302857605</v>
      </c>
    </row>
    <row r="193" s="214" customFormat="true" ht="15" hidden="false" customHeight="false" outlineLevel="0" collapsed="false">
      <c r="A193" s="267" t="n">
        <f aca="false">IF($B193="","",$J193)</f>
        <v>185</v>
      </c>
      <c r="B193" s="268" t="s">
        <v>284</v>
      </c>
      <c r="C193" s="269" t="n">
        <v>0</v>
      </c>
      <c r="D193" s="270" t="s">
        <v>197</v>
      </c>
      <c r="E193" s="211"/>
      <c r="F193" s="209"/>
      <c r="G193" s="209"/>
      <c r="H193" s="272"/>
      <c r="I193" s="209"/>
      <c r="J193" s="214" t="n">
        <v>185</v>
      </c>
      <c r="K193" s="255" t="str">
        <f aca="false">'[2]passage IMPRO'!A193</f>
        <v/>
      </c>
      <c r="L193" s="261" t="str">
        <f aca="false">'[2]passage IMPRO'!B193</f>
        <v/>
      </c>
      <c r="M193" s="262" t="n">
        <f aca="false">'[2]passage IMPRO'!C193</f>
        <v>0</v>
      </c>
      <c r="N193" s="263" t="str">
        <f aca="false">'[2]passage IMPRO'!D193</f>
        <v/>
      </c>
      <c r="O193" s="259" t="n">
        <v>-17.4659853640811</v>
      </c>
    </row>
    <row r="194" s="214" customFormat="true" ht="15" hidden="false" customHeight="false" outlineLevel="0" collapsed="false">
      <c r="A194" s="267" t="n">
        <f aca="false">IF($B194="","",$J194)</f>
        <v>186</v>
      </c>
      <c r="B194" s="268" t="s">
        <v>285</v>
      </c>
      <c r="C194" s="269" t="n">
        <v>0</v>
      </c>
      <c r="D194" s="270" t="s">
        <v>197</v>
      </c>
      <c r="E194" s="211"/>
      <c r="F194" s="209"/>
      <c r="G194" s="209"/>
      <c r="H194" s="272"/>
      <c r="I194" s="209"/>
      <c r="J194" s="214" t="n">
        <v>186</v>
      </c>
      <c r="K194" s="255" t="str">
        <f aca="false">'[2]passage IMPRO'!A194</f>
        <v/>
      </c>
      <c r="L194" s="261" t="str">
        <f aca="false">'[2]passage IMPRO'!B194</f>
        <v/>
      </c>
      <c r="M194" s="262" t="n">
        <f aca="false">'[2]passage IMPRO'!C194</f>
        <v>0</v>
      </c>
      <c r="N194" s="263" t="str">
        <f aca="false">'[2]passage IMPRO'!D194</f>
        <v/>
      </c>
      <c r="O194" s="259" t="n">
        <v>-17.7363404424016</v>
      </c>
    </row>
    <row r="195" s="214" customFormat="true" ht="15" hidden="false" customHeight="false" outlineLevel="0" collapsed="false">
      <c r="A195" s="267" t="n">
        <f aca="false">IF($B195="","",$J195)</f>
        <v>187</v>
      </c>
      <c r="B195" s="268" t="s">
        <v>286</v>
      </c>
      <c r="C195" s="269" t="n">
        <v>0</v>
      </c>
      <c r="D195" s="270" t="s">
        <v>197</v>
      </c>
      <c r="E195" s="211"/>
      <c r="F195" s="209"/>
      <c r="G195" s="209"/>
      <c r="H195" s="272"/>
      <c r="I195" s="209"/>
      <c r="J195" s="214" t="n">
        <v>187</v>
      </c>
      <c r="K195" s="255" t="str">
        <f aca="false">'[2]passage IMPRO'!A195</f>
        <v/>
      </c>
      <c r="L195" s="261" t="str">
        <f aca="false">'[2]passage IMPRO'!B195</f>
        <v/>
      </c>
      <c r="M195" s="262" t="n">
        <f aca="false">'[2]passage IMPRO'!C195</f>
        <v>0</v>
      </c>
      <c r="N195" s="263" t="str">
        <f aca="false">'[2]passage IMPRO'!D195</f>
        <v/>
      </c>
      <c r="O195" s="259" t="n">
        <v>-18.0066955207222</v>
      </c>
    </row>
    <row r="196" s="214" customFormat="true" ht="15" hidden="false" customHeight="false" outlineLevel="0" collapsed="false">
      <c r="A196" s="267" t="n">
        <f aca="false">IF($B196="","",$J196)</f>
        <v>188</v>
      </c>
      <c r="B196" s="268" t="s">
        <v>287</v>
      </c>
      <c r="C196" s="269" t="n">
        <v>0</v>
      </c>
      <c r="D196" s="270" t="s">
        <v>197</v>
      </c>
      <c r="E196" s="211"/>
      <c r="F196" s="209"/>
      <c r="G196" s="209"/>
      <c r="H196" s="272"/>
      <c r="I196" s="209"/>
      <c r="J196" s="214" t="n">
        <v>188</v>
      </c>
      <c r="K196" s="255" t="str">
        <f aca="false">'[2]passage IMPRO'!A196</f>
        <v/>
      </c>
      <c r="L196" s="261" t="str">
        <f aca="false">'[2]passage IMPRO'!B196</f>
        <v/>
      </c>
      <c r="M196" s="262" t="n">
        <f aca="false">'[2]passage IMPRO'!C196</f>
        <v>0</v>
      </c>
      <c r="N196" s="263" t="str">
        <f aca="false">'[2]passage IMPRO'!D196</f>
        <v/>
      </c>
      <c r="O196" s="259" t="n">
        <v>-18.2770505990427</v>
      </c>
    </row>
    <row r="197" s="214" customFormat="true" ht="15" hidden="false" customHeight="false" outlineLevel="0" collapsed="false">
      <c r="A197" s="267" t="n">
        <f aca="false">IF($B197="","",$J197)</f>
        <v>189</v>
      </c>
      <c r="B197" s="268" t="s">
        <v>288</v>
      </c>
      <c r="C197" s="269" t="n">
        <v>0</v>
      </c>
      <c r="D197" s="270" t="s">
        <v>197</v>
      </c>
      <c r="E197" s="211"/>
      <c r="F197" s="209"/>
      <c r="G197" s="209"/>
      <c r="H197" s="272"/>
      <c r="I197" s="209"/>
      <c r="J197" s="214" t="n">
        <v>189</v>
      </c>
      <c r="K197" s="255" t="str">
        <f aca="false">'[2]passage IMPRO'!A197</f>
        <v/>
      </c>
      <c r="L197" s="261" t="str">
        <f aca="false">'[2]passage IMPRO'!B197</f>
        <v/>
      </c>
      <c r="M197" s="262" t="n">
        <f aca="false">'[2]passage IMPRO'!C197</f>
        <v>0</v>
      </c>
      <c r="N197" s="263" t="str">
        <f aca="false">'[2]passage IMPRO'!D197</f>
        <v/>
      </c>
      <c r="O197" s="259" t="n">
        <v>-18.5474056773632</v>
      </c>
    </row>
    <row r="198" s="214" customFormat="true" ht="15" hidden="false" customHeight="false" outlineLevel="0" collapsed="false">
      <c r="A198" s="267" t="n">
        <f aca="false">IF($B198="","",$J198)</f>
        <v>190</v>
      </c>
      <c r="B198" s="268" t="s">
        <v>289</v>
      </c>
      <c r="C198" s="269" t="n">
        <v>0</v>
      </c>
      <c r="D198" s="270" t="s">
        <v>197</v>
      </c>
      <c r="E198" s="211"/>
      <c r="F198" s="209"/>
      <c r="G198" s="209"/>
      <c r="H198" s="272"/>
      <c r="I198" s="209"/>
      <c r="J198" s="214" t="n">
        <v>190</v>
      </c>
      <c r="K198" s="255" t="str">
        <f aca="false">'[2]passage IMPRO'!A198</f>
        <v/>
      </c>
      <c r="L198" s="261" t="str">
        <f aca="false">'[2]passage IMPRO'!B198</f>
        <v/>
      </c>
      <c r="M198" s="262" t="n">
        <f aca="false">'[2]passage IMPRO'!C198</f>
        <v>0</v>
      </c>
      <c r="N198" s="263" t="str">
        <f aca="false">'[2]passage IMPRO'!D198</f>
        <v/>
      </c>
      <c r="O198" s="259" t="n">
        <v>-18.8177607556838</v>
      </c>
    </row>
    <row r="199" s="214" customFormat="true" ht="15" hidden="false" customHeight="false" outlineLevel="0" collapsed="false">
      <c r="A199" s="267" t="n">
        <f aca="false">IF($B199="","",$J199)</f>
        <v>191</v>
      </c>
      <c r="B199" s="268" t="s">
        <v>290</v>
      </c>
      <c r="C199" s="269" t="n">
        <v>0</v>
      </c>
      <c r="D199" s="270" t="s">
        <v>197</v>
      </c>
      <c r="E199" s="211"/>
      <c r="F199" s="209"/>
      <c r="G199" s="209"/>
      <c r="H199" s="272"/>
      <c r="I199" s="209"/>
      <c r="J199" s="214" t="n">
        <v>191</v>
      </c>
      <c r="K199" s="255" t="str">
        <f aca="false">'[2]passage IMPRO'!A199</f>
        <v/>
      </c>
      <c r="L199" s="261" t="str">
        <f aca="false">'[2]passage IMPRO'!B199</f>
        <v/>
      </c>
      <c r="M199" s="262" t="n">
        <f aca="false">'[2]passage IMPRO'!C199</f>
        <v>0</v>
      </c>
      <c r="N199" s="263" t="str">
        <f aca="false">'[2]passage IMPRO'!D199</f>
        <v/>
      </c>
      <c r="O199" s="259" t="n">
        <v>-19.0881158340043</v>
      </c>
    </row>
    <row r="200" s="214" customFormat="true" ht="15" hidden="false" customHeight="false" outlineLevel="0" collapsed="false">
      <c r="A200" s="267" t="n">
        <f aca="false">IF($B200="","",$J200)</f>
        <v>192</v>
      </c>
      <c r="B200" s="268" t="s">
        <v>291</v>
      </c>
      <c r="C200" s="269" t="n">
        <v>0</v>
      </c>
      <c r="D200" s="270" t="s">
        <v>197</v>
      </c>
      <c r="E200" s="211"/>
      <c r="F200" s="209"/>
      <c r="G200" s="209"/>
      <c r="H200" s="272"/>
      <c r="I200" s="209"/>
      <c r="J200" s="214" t="n">
        <v>192</v>
      </c>
      <c r="K200" s="255" t="str">
        <f aca="false">'[2]passage IMPRO'!A200</f>
        <v/>
      </c>
      <c r="L200" s="261" t="str">
        <f aca="false">'[2]passage IMPRO'!B200</f>
        <v/>
      </c>
      <c r="M200" s="262" t="n">
        <f aca="false">'[2]passage IMPRO'!C200</f>
        <v>0</v>
      </c>
      <c r="N200" s="263" t="str">
        <f aca="false">'[2]passage IMPRO'!D200</f>
        <v/>
      </c>
      <c r="O200" s="259" t="n">
        <v>-19.3584709123249</v>
      </c>
    </row>
    <row r="201" s="214" customFormat="true" ht="15" hidden="false" customHeight="false" outlineLevel="0" collapsed="false">
      <c r="A201" s="267" t="n">
        <f aca="false">IF($B201="","",$J201)</f>
        <v>193</v>
      </c>
      <c r="B201" s="268" t="s">
        <v>292</v>
      </c>
      <c r="C201" s="269" t="n">
        <v>0</v>
      </c>
      <c r="D201" s="270" t="s">
        <v>197</v>
      </c>
      <c r="E201" s="211"/>
      <c r="F201" s="209"/>
      <c r="G201" s="209"/>
      <c r="H201" s="272"/>
      <c r="I201" s="209"/>
      <c r="J201" s="214" t="n">
        <v>193</v>
      </c>
      <c r="K201" s="255" t="str">
        <f aca="false">'[2]passage IMPRO'!A201</f>
        <v/>
      </c>
      <c r="L201" s="261" t="str">
        <f aca="false">'[2]passage IMPRO'!B201</f>
        <v/>
      </c>
      <c r="M201" s="262" t="n">
        <f aca="false">'[2]passage IMPRO'!C201</f>
        <v>0</v>
      </c>
      <c r="N201" s="263" t="str">
        <f aca="false">'[2]passage IMPRO'!D201</f>
        <v/>
      </c>
      <c r="O201" s="259" t="n">
        <v>-19.6288259906454</v>
      </c>
    </row>
    <row r="202" s="214" customFormat="true" ht="15" hidden="false" customHeight="false" outlineLevel="0" collapsed="false">
      <c r="A202" s="267" t="n">
        <f aca="false">IF($B202="","",$J202)</f>
        <v>194</v>
      </c>
      <c r="B202" s="268" t="s">
        <v>293</v>
      </c>
      <c r="C202" s="269" t="n">
        <v>0</v>
      </c>
      <c r="D202" s="270" t="s">
        <v>197</v>
      </c>
      <c r="E202" s="211"/>
      <c r="F202" s="209"/>
      <c r="G202" s="209"/>
      <c r="H202" s="272"/>
      <c r="I202" s="209"/>
      <c r="J202" s="214" t="n">
        <v>194</v>
      </c>
      <c r="K202" s="255" t="str">
        <f aca="false">'[2]passage IMPRO'!A202</f>
        <v/>
      </c>
      <c r="L202" s="261" t="str">
        <f aca="false">'[2]passage IMPRO'!B202</f>
        <v/>
      </c>
      <c r="M202" s="262" t="n">
        <f aca="false">'[2]passage IMPRO'!C202</f>
        <v>0</v>
      </c>
      <c r="N202" s="263" t="str">
        <f aca="false">'[2]passage IMPRO'!D202</f>
        <v/>
      </c>
      <c r="O202" s="259" t="n">
        <v>-19.899181068966</v>
      </c>
    </row>
    <row r="203" s="214" customFormat="true" ht="15" hidden="false" customHeight="false" outlineLevel="0" collapsed="false">
      <c r="A203" s="267" t="n">
        <f aca="false">IF($B203="","",$J203)</f>
        <v>195</v>
      </c>
      <c r="B203" s="268" t="s">
        <v>294</v>
      </c>
      <c r="C203" s="269" t="n">
        <v>0</v>
      </c>
      <c r="D203" s="270" t="s">
        <v>197</v>
      </c>
      <c r="E203" s="211"/>
      <c r="F203" s="209"/>
      <c r="G203" s="209"/>
      <c r="H203" s="272"/>
      <c r="I203" s="209"/>
      <c r="J203" s="214" t="n">
        <v>195</v>
      </c>
      <c r="K203" s="255" t="str">
        <f aca="false">'[2]passage IMPRO'!A203</f>
        <v/>
      </c>
      <c r="L203" s="261" t="str">
        <f aca="false">'[2]passage IMPRO'!B203</f>
        <v/>
      </c>
      <c r="M203" s="262" t="n">
        <f aca="false">'[2]passage IMPRO'!C203</f>
        <v>0</v>
      </c>
      <c r="N203" s="263" t="str">
        <f aca="false">'[2]passage IMPRO'!D203</f>
        <v/>
      </c>
      <c r="O203" s="259" t="n">
        <v>-20.1695361472865</v>
      </c>
    </row>
    <row r="204" s="214" customFormat="true" ht="15" hidden="false" customHeight="false" outlineLevel="0" collapsed="false">
      <c r="A204" s="267" t="n">
        <f aca="false">IF($B204="","",$J204)</f>
        <v>196</v>
      </c>
      <c r="B204" s="268" t="s">
        <v>295</v>
      </c>
      <c r="C204" s="269" t="n">
        <v>0</v>
      </c>
      <c r="D204" s="270" t="s">
        <v>197</v>
      </c>
      <c r="E204" s="211"/>
      <c r="F204" s="209"/>
      <c r="G204" s="209"/>
      <c r="H204" s="272"/>
      <c r="I204" s="209"/>
      <c r="J204" s="214" t="n">
        <v>196</v>
      </c>
      <c r="K204" s="255" t="str">
        <f aca="false">'[2]passage IMPRO'!A204</f>
        <v/>
      </c>
      <c r="L204" s="261" t="str">
        <f aca="false">'[2]passage IMPRO'!B204</f>
        <v/>
      </c>
      <c r="M204" s="262" t="n">
        <f aca="false">'[2]passage IMPRO'!C204</f>
        <v>0</v>
      </c>
      <c r="N204" s="263" t="str">
        <f aca="false">'[2]passage IMPRO'!D204</f>
        <v/>
      </c>
      <c r="O204" s="259" t="n">
        <v>-20.4398912256071</v>
      </c>
    </row>
    <row r="205" s="214" customFormat="true" ht="15" hidden="false" customHeight="false" outlineLevel="0" collapsed="false">
      <c r="A205" s="267" t="n">
        <f aca="false">IF($B205="","",$J205)</f>
        <v>197</v>
      </c>
      <c r="B205" s="268" t="s">
        <v>296</v>
      </c>
      <c r="C205" s="269" t="n">
        <v>0</v>
      </c>
      <c r="D205" s="270" t="s">
        <v>197</v>
      </c>
      <c r="E205" s="211"/>
      <c r="F205" s="209"/>
      <c r="G205" s="209"/>
      <c r="H205" s="272"/>
      <c r="I205" s="209"/>
      <c r="J205" s="214" t="n">
        <v>197</v>
      </c>
      <c r="K205" s="255" t="str">
        <f aca="false">'[2]passage IMPRO'!A205</f>
        <v/>
      </c>
      <c r="L205" s="261" t="str">
        <f aca="false">'[2]passage IMPRO'!B205</f>
        <v/>
      </c>
      <c r="M205" s="262" t="n">
        <f aca="false">'[2]passage IMPRO'!C205</f>
        <v>0</v>
      </c>
      <c r="N205" s="263" t="str">
        <f aca="false">'[2]passage IMPRO'!D205</f>
        <v/>
      </c>
      <c r="O205" s="259" t="n">
        <v>-20.7102463039276</v>
      </c>
    </row>
    <row r="206" s="214" customFormat="true" ht="15" hidden="false" customHeight="false" outlineLevel="0" collapsed="false">
      <c r="A206" s="267" t="n">
        <f aca="false">IF($B206="","",$J206)</f>
        <v>198</v>
      </c>
      <c r="B206" s="268" t="s">
        <v>297</v>
      </c>
      <c r="C206" s="269" t="n">
        <v>0</v>
      </c>
      <c r="D206" s="270" t="s">
        <v>197</v>
      </c>
      <c r="E206" s="211"/>
      <c r="F206" s="209"/>
      <c r="G206" s="209"/>
      <c r="H206" s="272"/>
      <c r="I206" s="209"/>
      <c r="J206" s="214" t="n">
        <v>198</v>
      </c>
      <c r="K206" s="255" t="str">
        <f aca="false">'[2]passage IMPRO'!A206</f>
        <v/>
      </c>
      <c r="L206" s="261" t="str">
        <f aca="false">'[2]passage IMPRO'!B206</f>
        <v/>
      </c>
      <c r="M206" s="262" t="n">
        <f aca="false">'[2]passage IMPRO'!C206</f>
        <v>0</v>
      </c>
      <c r="N206" s="263" t="str">
        <f aca="false">'[2]passage IMPRO'!D206</f>
        <v/>
      </c>
      <c r="O206" s="259" t="n">
        <v>-20.9806013822482</v>
      </c>
    </row>
    <row r="207" s="214" customFormat="true" ht="15" hidden="false" customHeight="false" outlineLevel="0" collapsed="false">
      <c r="A207" s="267" t="n">
        <f aca="false">IF($B207="","",$J207)</f>
        <v>199</v>
      </c>
      <c r="B207" s="268" t="s">
        <v>298</v>
      </c>
      <c r="C207" s="269" t="n">
        <v>0</v>
      </c>
      <c r="D207" s="270" t="s">
        <v>197</v>
      </c>
      <c r="E207" s="211"/>
      <c r="F207" s="209"/>
      <c r="G207" s="209"/>
      <c r="H207" s="272"/>
      <c r="I207" s="209"/>
      <c r="J207" s="214" t="n">
        <v>199</v>
      </c>
      <c r="K207" s="255" t="str">
        <f aca="false">'[2]passage IMPRO'!A207</f>
        <v/>
      </c>
      <c r="L207" s="261" t="str">
        <f aca="false">'[2]passage IMPRO'!B207</f>
        <v/>
      </c>
      <c r="M207" s="262" t="n">
        <f aca="false">'[2]passage IMPRO'!C207</f>
        <v>0</v>
      </c>
      <c r="N207" s="263" t="str">
        <f aca="false">'[2]passage IMPRO'!D207</f>
        <v/>
      </c>
      <c r="O207" s="259" t="n">
        <v>-21.2509564605687</v>
      </c>
    </row>
    <row r="208" s="214" customFormat="true" ht="15" hidden="false" customHeight="false" outlineLevel="0" collapsed="false">
      <c r="A208" s="267" t="n">
        <f aca="false">IF($B208="","",$J208)</f>
        <v>200</v>
      </c>
      <c r="B208" s="268" t="s">
        <v>299</v>
      </c>
      <c r="C208" s="269" t="n">
        <v>0</v>
      </c>
      <c r="D208" s="270" t="s">
        <v>197</v>
      </c>
      <c r="E208" s="211"/>
      <c r="F208" s="209"/>
      <c r="G208" s="209"/>
      <c r="H208" s="272"/>
      <c r="I208" s="209"/>
      <c r="J208" s="214" t="n">
        <v>200</v>
      </c>
      <c r="K208" s="255" t="str">
        <f aca="false">'[2]passage IMPRO'!A208</f>
        <v/>
      </c>
      <c r="L208" s="261" t="str">
        <f aca="false">'[2]passage IMPRO'!B208</f>
        <v/>
      </c>
      <c r="M208" s="262" t="n">
        <f aca="false">'[2]passage IMPRO'!C208</f>
        <v>0</v>
      </c>
      <c r="N208" s="263" t="str">
        <f aca="false">'[2]passage IMPRO'!D208</f>
        <v/>
      </c>
      <c r="O208" s="259" t="n">
        <v>-21.5213115388892</v>
      </c>
    </row>
    <row r="209" s="214" customFormat="true" ht="15" hidden="false" customHeight="false" outlineLevel="0" collapsed="false">
      <c r="A209" s="267" t="n">
        <f aca="false">IF($B209="","",$J209)</f>
        <v>201</v>
      </c>
      <c r="B209" s="268" t="s">
        <v>300</v>
      </c>
      <c r="C209" s="269" t="n">
        <v>0</v>
      </c>
      <c r="D209" s="270" t="s">
        <v>197</v>
      </c>
      <c r="E209" s="211"/>
      <c r="F209" s="209"/>
      <c r="G209" s="209"/>
      <c r="H209" s="272"/>
      <c r="I209" s="209"/>
      <c r="J209" s="214" t="n">
        <v>201</v>
      </c>
      <c r="K209" s="255" t="str">
        <f aca="false">'[2]passage IMPRO'!A209</f>
        <v/>
      </c>
      <c r="L209" s="261" t="str">
        <f aca="false">'[2]passage IMPRO'!B209</f>
        <v/>
      </c>
      <c r="M209" s="262" t="n">
        <f aca="false">'[2]passage IMPRO'!C209</f>
        <v>0</v>
      </c>
      <c r="N209" s="263" t="str">
        <f aca="false">'[2]passage IMPRO'!D209</f>
        <v/>
      </c>
      <c r="O209" s="259" t="n">
        <v>-21.7916666172098</v>
      </c>
    </row>
    <row r="210" s="214" customFormat="true" ht="15" hidden="false" customHeight="false" outlineLevel="0" collapsed="false">
      <c r="A210" s="267" t="n">
        <f aca="false">IF($B210="","",$J210)</f>
        <v>202</v>
      </c>
      <c r="B210" s="268" t="s">
        <v>301</v>
      </c>
      <c r="C210" s="269" t="n">
        <v>0</v>
      </c>
      <c r="D210" s="270" t="s">
        <v>197</v>
      </c>
      <c r="E210" s="211"/>
      <c r="F210" s="209"/>
      <c r="G210" s="209"/>
      <c r="H210" s="272"/>
      <c r="I210" s="209"/>
      <c r="J210" s="214" t="n">
        <v>202</v>
      </c>
      <c r="K210" s="255" t="str">
        <f aca="false">'[2]passage IMPRO'!A210</f>
        <v/>
      </c>
      <c r="L210" s="261" t="str">
        <f aca="false">'[2]passage IMPRO'!B210</f>
        <v/>
      </c>
      <c r="M210" s="262" t="n">
        <f aca="false">'[2]passage IMPRO'!C210</f>
        <v>0</v>
      </c>
      <c r="N210" s="263" t="str">
        <f aca="false">'[2]passage IMPRO'!D210</f>
        <v/>
      </c>
      <c r="O210" s="259" t="n">
        <v>-22.0620216955303</v>
      </c>
    </row>
    <row r="211" s="214" customFormat="true" ht="15" hidden="false" customHeight="false" outlineLevel="0" collapsed="false">
      <c r="A211" s="267" t="n">
        <f aca="false">IF($B211="","",$J211)</f>
        <v>203</v>
      </c>
      <c r="B211" s="268" t="s">
        <v>302</v>
      </c>
      <c r="C211" s="269" t="n">
        <v>0</v>
      </c>
      <c r="D211" s="270" t="s">
        <v>197</v>
      </c>
      <c r="E211" s="211"/>
      <c r="F211" s="209"/>
      <c r="G211" s="209"/>
      <c r="H211" s="272"/>
      <c r="I211" s="209"/>
      <c r="J211" s="214" t="n">
        <v>203</v>
      </c>
      <c r="K211" s="255" t="str">
        <f aca="false">'[2]passage IMPRO'!A211</f>
        <v/>
      </c>
      <c r="L211" s="261" t="str">
        <f aca="false">'[2]passage IMPRO'!B211</f>
        <v/>
      </c>
      <c r="M211" s="262" t="n">
        <f aca="false">'[2]passage IMPRO'!C211</f>
        <v>0</v>
      </c>
      <c r="N211" s="263" t="str">
        <f aca="false">'[2]passage IMPRO'!D211</f>
        <v/>
      </c>
      <c r="O211" s="259" t="n">
        <v>-22.3323767738509</v>
      </c>
    </row>
    <row r="212" s="214" customFormat="true" ht="15" hidden="false" customHeight="false" outlineLevel="0" collapsed="false">
      <c r="A212" s="267" t="n">
        <f aca="false">IF($B212="","",$J212)</f>
        <v>204</v>
      </c>
      <c r="B212" s="268" t="s">
        <v>303</v>
      </c>
      <c r="C212" s="269" t="n">
        <v>0</v>
      </c>
      <c r="D212" s="270" t="s">
        <v>197</v>
      </c>
      <c r="E212" s="211"/>
      <c r="F212" s="209"/>
      <c r="G212" s="209"/>
      <c r="H212" s="272"/>
      <c r="I212" s="209"/>
      <c r="J212" s="214" t="n">
        <v>204</v>
      </c>
      <c r="K212" s="255" t="str">
        <f aca="false">'[2]passage IMPRO'!A212</f>
        <v/>
      </c>
      <c r="L212" s="261" t="str">
        <f aca="false">'[2]passage IMPRO'!B212</f>
        <v/>
      </c>
      <c r="M212" s="262" t="n">
        <f aca="false">'[2]passage IMPRO'!C212</f>
        <v>0</v>
      </c>
      <c r="N212" s="263" t="str">
        <f aca="false">'[2]passage IMPRO'!D212</f>
        <v/>
      </c>
      <c r="O212" s="259" t="n">
        <v>-22.6027318521714</v>
      </c>
    </row>
    <row r="213" s="214" customFormat="true" ht="15" hidden="false" customHeight="false" outlineLevel="0" collapsed="false">
      <c r="A213" s="267" t="n">
        <f aca="false">IF($B213="","",$J213)</f>
        <v>205</v>
      </c>
      <c r="B213" s="268" t="s">
        <v>304</v>
      </c>
      <c r="C213" s="269" t="n">
        <v>0</v>
      </c>
      <c r="D213" s="270" t="s">
        <v>197</v>
      </c>
      <c r="E213" s="211"/>
      <c r="F213" s="209"/>
      <c r="G213" s="209"/>
      <c r="H213" s="272"/>
      <c r="I213" s="209"/>
      <c r="J213" s="214" t="n">
        <v>205</v>
      </c>
      <c r="K213" s="255" t="str">
        <f aca="false">'[2]passage IMPRO'!A213</f>
        <v/>
      </c>
      <c r="L213" s="261" t="str">
        <f aca="false">'[2]passage IMPRO'!B213</f>
        <v/>
      </c>
      <c r="M213" s="262" t="n">
        <f aca="false">'[2]passage IMPRO'!C213</f>
        <v>0</v>
      </c>
      <c r="N213" s="263" t="str">
        <f aca="false">'[2]passage IMPRO'!D213</f>
        <v/>
      </c>
      <c r="O213" s="259" t="n">
        <v>-22.873086930492</v>
      </c>
    </row>
    <row r="214" s="214" customFormat="true" ht="15" hidden="false" customHeight="false" outlineLevel="0" collapsed="false">
      <c r="A214" s="267" t="n">
        <f aca="false">IF($B214="","",$J214)</f>
        <v>206</v>
      </c>
      <c r="B214" s="268" t="s">
        <v>305</v>
      </c>
      <c r="C214" s="269" t="n">
        <v>0</v>
      </c>
      <c r="D214" s="270" t="s">
        <v>197</v>
      </c>
      <c r="E214" s="211"/>
      <c r="F214" s="209"/>
      <c r="G214" s="209"/>
      <c r="H214" s="272"/>
      <c r="I214" s="209"/>
      <c r="J214" s="214" t="n">
        <v>206</v>
      </c>
      <c r="K214" s="255" t="str">
        <f aca="false">'[2]passage IMPRO'!A214</f>
        <v/>
      </c>
      <c r="L214" s="261" t="str">
        <f aca="false">'[2]passage IMPRO'!B214</f>
        <v/>
      </c>
      <c r="M214" s="262" t="n">
        <f aca="false">'[2]passage IMPRO'!C214</f>
        <v>0</v>
      </c>
      <c r="N214" s="263" t="str">
        <f aca="false">'[2]passage IMPRO'!D214</f>
        <v/>
      </c>
      <c r="O214" s="259" t="n">
        <v>-23.1434420088125</v>
      </c>
    </row>
    <row r="215" s="214" customFormat="true" ht="15" hidden="false" customHeight="false" outlineLevel="0" collapsed="false">
      <c r="A215" s="267" t="n">
        <f aca="false">IF($B215="","",$J215)</f>
        <v>207</v>
      </c>
      <c r="B215" s="268" t="s">
        <v>306</v>
      </c>
      <c r="C215" s="269" t="n">
        <v>0</v>
      </c>
      <c r="D215" s="270" t="s">
        <v>197</v>
      </c>
      <c r="E215" s="211"/>
      <c r="F215" s="209"/>
      <c r="G215" s="209"/>
      <c r="H215" s="272"/>
      <c r="I215" s="209"/>
      <c r="J215" s="214" t="n">
        <v>207</v>
      </c>
      <c r="K215" s="255" t="str">
        <f aca="false">'[2]passage IMPRO'!A215</f>
        <v/>
      </c>
      <c r="L215" s="261" t="str">
        <f aca="false">'[2]passage IMPRO'!B215</f>
        <v/>
      </c>
      <c r="M215" s="262" t="n">
        <f aca="false">'[2]passage IMPRO'!C215</f>
        <v>0</v>
      </c>
      <c r="N215" s="263" t="str">
        <f aca="false">'[2]passage IMPRO'!D215</f>
        <v/>
      </c>
      <c r="O215" s="259" t="n">
        <v>-23.4137970871331</v>
      </c>
    </row>
    <row r="216" s="214" customFormat="true" ht="15" hidden="false" customHeight="false" outlineLevel="0" collapsed="false">
      <c r="A216" s="267" t="n">
        <f aca="false">IF($B216="","",$J216)</f>
        <v>208</v>
      </c>
      <c r="B216" s="268" t="s">
        <v>307</v>
      </c>
      <c r="C216" s="269" t="n">
        <v>0</v>
      </c>
      <c r="D216" s="270" t="s">
        <v>197</v>
      </c>
      <c r="E216" s="211"/>
      <c r="F216" s="209"/>
      <c r="G216" s="209"/>
      <c r="H216" s="272"/>
      <c r="I216" s="209"/>
      <c r="J216" s="214" t="n">
        <v>208</v>
      </c>
      <c r="K216" s="255" t="str">
        <f aca="false">'[2]passage IMPRO'!A216</f>
        <v/>
      </c>
      <c r="L216" s="261" t="str">
        <f aca="false">'[2]passage IMPRO'!B216</f>
        <v/>
      </c>
      <c r="M216" s="262" t="n">
        <f aca="false">'[2]passage IMPRO'!C216</f>
        <v>0</v>
      </c>
      <c r="N216" s="263" t="str">
        <f aca="false">'[2]passage IMPRO'!D216</f>
        <v/>
      </c>
      <c r="O216" s="259" t="n">
        <v>-23.6841521654536</v>
      </c>
    </row>
    <row r="217" s="214" customFormat="true" ht="15" hidden="false" customHeight="false" outlineLevel="0" collapsed="false">
      <c r="A217" s="267" t="n">
        <f aca="false">IF($B217="","",$J217)</f>
        <v>209</v>
      </c>
      <c r="B217" s="268" t="s">
        <v>308</v>
      </c>
      <c r="C217" s="269" t="n">
        <v>0</v>
      </c>
      <c r="D217" s="270" t="s">
        <v>197</v>
      </c>
      <c r="E217" s="211"/>
      <c r="F217" s="209"/>
      <c r="G217" s="209"/>
      <c r="H217" s="272"/>
      <c r="I217" s="209"/>
      <c r="J217" s="214" t="n">
        <v>209</v>
      </c>
      <c r="K217" s="255" t="str">
        <f aca="false">'[2]passage IMPRO'!A217</f>
        <v/>
      </c>
      <c r="L217" s="261" t="str">
        <f aca="false">'[2]passage IMPRO'!B217</f>
        <v/>
      </c>
      <c r="M217" s="262" t="n">
        <f aca="false">'[2]passage IMPRO'!C217</f>
        <v>0</v>
      </c>
      <c r="N217" s="263" t="str">
        <f aca="false">'[2]passage IMPRO'!D217</f>
        <v/>
      </c>
      <c r="O217" s="259" t="n">
        <v>-23.9545072437742</v>
      </c>
    </row>
    <row r="218" s="214" customFormat="true" ht="15" hidden="false" customHeight="false" outlineLevel="0" collapsed="false">
      <c r="A218" s="267" t="n">
        <f aca="false">IF($B218="","",$J218)</f>
        <v>210</v>
      </c>
      <c r="B218" s="268" t="s">
        <v>309</v>
      </c>
      <c r="C218" s="269" t="n">
        <v>0</v>
      </c>
      <c r="D218" s="270" t="s">
        <v>197</v>
      </c>
      <c r="E218" s="211"/>
      <c r="F218" s="209"/>
      <c r="G218" s="209"/>
      <c r="H218" s="272"/>
      <c r="I218" s="209"/>
      <c r="J218" s="214" t="n">
        <v>210</v>
      </c>
      <c r="K218" s="255" t="str">
        <f aca="false">'[2]passage IMPRO'!A218</f>
        <v/>
      </c>
      <c r="L218" s="261" t="str">
        <f aca="false">'[2]passage IMPRO'!B218</f>
        <v/>
      </c>
      <c r="M218" s="262" t="n">
        <f aca="false">'[2]passage IMPRO'!C218</f>
        <v>0</v>
      </c>
      <c r="N218" s="263" t="str">
        <f aca="false">'[2]passage IMPRO'!D218</f>
        <v/>
      </c>
      <c r="O218" s="259" t="n">
        <v>-24.2248623220947</v>
      </c>
    </row>
    <row r="219" s="214" customFormat="true" ht="15" hidden="false" customHeight="false" outlineLevel="0" collapsed="false">
      <c r="A219" s="267" t="n">
        <f aca="false">IF($B219="","",$J219)</f>
        <v>211</v>
      </c>
      <c r="B219" s="268" t="s">
        <v>310</v>
      </c>
      <c r="C219" s="269" t="n">
        <v>0</v>
      </c>
      <c r="D219" s="270" t="s">
        <v>197</v>
      </c>
      <c r="E219" s="211"/>
      <c r="F219" s="209"/>
      <c r="G219" s="209"/>
      <c r="H219" s="272"/>
      <c r="I219" s="209"/>
      <c r="J219" s="214" t="n">
        <v>211</v>
      </c>
      <c r="K219" s="255" t="str">
        <f aca="false">'[2]passage IMPRO'!A219</f>
        <v/>
      </c>
      <c r="L219" s="261" t="str">
        <f aca="false">'[2]passage IMPRO'!B219</f>
        <v/>
      </c>
      <c r="M219" s="262" t="n">
        <f aca="false">'[2]passage IMPRO'!C219</f>
        <v>0</v>
      </c>
      <c r="N219" s="263" t="str">
        <f aca="false">'[2]passage IMPRO'!D219</f>
        <v/>
      </c>
      <c r="O219" s="259" t="n">
        <v>-24.4952174004153</v>
      </c>
    </row>
    <row r="220" s="214" customFormat="true" ht="15" hidden="false" customHeight="false" outlineLevel="0" collapsed="false">
      <c r="A220" s="267" t="n">
        <f aca="false">IF($B220="","",$J220)</f>
        <v>212</v>
      </c>
      <c r="B220" s="268" t="s">
        <v>311</v>
      </c>
      <c r="C220" s="269" t="n">
        <v>0</v>
      </c>
      <c r="D220" s="270" t="s">
        <v>197</v>
      </c>
      <c r="E220" s="211"/>
      <c r="F220" s="209"/>
      <c r="G220" s="209"/>
      <c r="H220" s="272"/>
      <c r="I220" s="209"/>
      <c r="J220" s="214" t="n">
        <v>212</v>
      </c>
      <c r="K220" s="255" t="str">
        <f aca="false">'[2]passage IMPRO'!A220</f>
        <v/>
      </c>
      <c r="L220" s="261" t="str">
        <f aca="false">'[2]passage IMPRO'!B220</f>
        <v/>
      </c>
      <c r="M220" s="262" t="n">
        <f aca="false">'[2]passage IMPRO'!C220</f>
        <v>0</v>
      </c>
      <c r="N220" s="263" t="str">
        <f aca="false">'[2]passage IMPRO'!D220</f>
        <v/>
      </c>
      <c r="O220" s="259" t="n">
        <v>-24.7655724787358</v>
      </c>
    </row>
    <row r="221" s="214" customFormat="true" ht="15" hidden="false" customHeight="false" outlineLevel="0" collapsed="false">
      <c r="A221" s="267" t="n">
        <f aca="false">IF($B221="","",$J221)</f>
        <v>213</v>
      </c>
      <c r="B221" s="268" t="s">
        <v>312</v>
      </c>
      <c r="C221" s="269" t="n">
        <v>0</v>
      </c>
      <c r="D221" s="270" t="s">
        <v>197</v>
      </c>
      <c r="E221" s="211"/>
      <c r="F221" s="209"/>
      <c r="G221" s="209"/>
      <c r="H221" s="272"/>
      <c r="I221" s="209"/>
      <c r="J221" s="214" t="n">
        <v>213</v>
      </c>
      <c r="K221" s="255" t="str">
        <f aca="false">'[2]passage IMPRO'!A221</f>
        <v/>
      </c>
      <c r="L221" s="261" t="str">
        <f aca="false">'[2]passage IMPRO'!B221</f>
        <v/>
      </c>
      <c r="M221" s="262" t="n">
        <f aca="false">'[2]passage IMPRO'!C221</f>
        <v>0</v>
      </c>
      <c r="N221" s="263" t="str">
        <f aca="false">'[2]passage IMPRO'!D221</f>
        <v/>
      </c>
      <c r="O221" s="259" t="n">
        <v>-25.0359275570563</v>
      </c>
    </row>
    <row r="222" s="214" customFormat="true" ht="15" hidden="false" customHeight="false" outlineLevel="0" collapsed="false">
      <c r="A222" s="267" t="n">
        <f aca="false">IF($B222="","",$J222)</f>
        <v>214</v>
      </c>
      <c r="B222" s="268" t="s">
        <v>313</v>
      </c>
      <c r="C222" s="269" t="n">
        <v>0</v>
      </c>
      <c r="D222" s="270" t="s">
        <v>197</v>
      </c>
      <c r="E222" s="211"/>
      <c r="F222" s="209"/>
      <c r="G222" s="209"/>
      <c r="H222" s="272"/>
      <c r="I222" s="209"/>
      <c r="J222" s="214" t="n">
        <v>214</v>
      </c>
      <c r="K222" s="255" t="str">
        <f aca="false">'[2]passage IMPRO'!A222</f>
        <v/>
      </c>
      <c r="L222" s="261" t="str">
        <f aca="false">'[2]passage IMPRO'!B222</f>
        <v/>
      </c>
      <c r="M222" s="262" t="n">
        <f aca="false">'[2]passage IMPRO'!C222</f>
        <v>0</v>
      </c>
      <c r="N222" s="263" t="str">
        <f aca="false">'[2]passage IMPRO'!D222</f>
        <v/>
      </c>
      <c r="O222" s="259" t="n">
        <v>-25.3062826353769</v>
      </c>
    </row>
    <row r="223" s="214" customFormat="true" ht="15" hidden="false" customHeight="false" outlineLevel="0" collapsed="false">
      <c r="A223" s="267" t="n">
        <f aca="false">IF($B223="","",$J223)</f>
        <v>215</v>
      </c>
      <c r="B223" s="268" t="s">
        <v>314</v>
      </c>
      <c r="C223" s="269" t="n">
        <v>0</v>
      </c>
      <c r="D223" s="270" t="s">
        <v>197</v>
      </c>
      <c r="E223" s="211"/>
      <c r="F223" s="209"/>
      <c r="G223" s="209"/>
      <c r="H223" s="272"/>
      <c r="I223" s="209"/>
      <c r="J223" s="214" t="n">
        <v>215</v>
      </c>
      <c r="K223" s="255" t="str">
        <f aca="false">'[2]passage IMPRO'!A223</f>
        <v/>
      </c>
      <c r="L223" s="261" t="str">
        <f aca="false">'[2]passage IMPRO'!B223</f>
        <v/>
      </c>
      <c r="M223" s="262" t="n">
        <f aca="false">'[2]passage IMPRO'!C223</f>
        <v>0</v>
      </c>
      <c r="N223" s="263" t="str">
        <f aca="false">'[2]passage IMPRO'!D223</f>
        <v/>
      </c>
      <c r="O223" s="259" t="n">
        <v>-25.5766377136974</v>
      </c>
    </row>
    <row r="224" s="214" customFormat="true" ht="15" hidden="false" customHeight="false" outlineLevel="0" collapsed="false">
      <c r="A224" s="267" t="n">
        <f aca="false">IF($B224="","",$J224)</f>
        <v>216</v>
      </c>
      <c r="B224" s="268" t="s">
        <v>315</v>
      </c>
      <c r="C224" s="269" t="n">
        <v>0</v>
      </c>
      <c r="D224" s="270" t="s">
        <v>197</v>
      </c>
      <c r="E224" s="211"/>
      <c r="F224" s="209"/>
      <c r="G224" s="209"/>
      <c r="H224" s="272"/>
      <c r="I224" s="209"/>
      <c r="J224" s="214" t="n">
        <v>216</v>
      </c>
      <c r="K224" s="255" t="str">
        <f aca="false">'[2]passage IMPRO'!A224</f>
        <v/>
      </c>
      <c r="L224" s="261" t="str">
        <f aca="false">'[2]passage IMPRO'!B224</f>
        <v/>
      </c>
      <c r="M224" s="262" t="n">
        <f aca="false">'[2]passage IMPRO'!C224</f>
        <v>0</v>
      </c>
      <c r="N224" s="263" t="str">
        <f aca="false">'[2]passage IMPRO'!D224</f>
        <v/>
      </c>
      <c r="O224" s="259" t="n">
        <v>-25.846992792018</v>
      </c>
    </row>
    <row r="225" s="214" customFormat="true" ht="15" hidden="false" customHeight="false" outlineLevel="0" collapsed="false">
      <c r="A225" s="267" t="n">
        <f aca="false">IF($B225="","",$J225)</f>
        <v>217</v>
      </c>
      <c r="B225" s="268" t="s">
        <v>316</v>
      </c>
      <c r="C225" s="269" t="n">
        <v>0</v>
      </c>
      <c r="D225" s="270" t="s">
        <v>197</v>
      </c>
      <c r="E225" s="211"/>
      <c r="F225" s="209"/>
      <c r="G225" s="209"/>
      <c r="H225" s="272"/>
      <c r="I225" s="209"/>
      <c r="J225" s="214" t="n">
        <v>217</v>
      </c>
      <c r="K225" s="255" t="str">
        <f aca="false">'[2]passage IMPRO'!A225</f>
        <v/>
      </c>
      <c r="L225" s="261" t="str">
        <f aca="false">'[2]passage IMPRO'!B225</f>
        <v/>
      </c>
      <c r="M225" s="262" t="n">
        <f aca="false">'[2]passage IMPRO'!C225</f>
        <v>0</v>
      </c>
      <c r="N225" s="263" t="str">
        <f aca="false">'[2]passage IMPRO'!D225</f>
        <v/>
      </c>
      <c r="O225" s="259" t="n">
        <v>-26.1173478703385</v>
      </c>
    </row>
    <row r="226" s="214" customFormat="true" ht="15" hidden="false" customHeight="false" outlineLevel="0" collapsed="false">
      <c r="A226" s="267" t="n">
        <f aca="false">IF($B226="","",$J226)</f>
        <v>218</v>
      </c>
      <c r="B226" s="268" t="s">
        <v>317</v>
      </c>
      <c r="C226" s="269" t="n">
        <v>0</v>
      </c>
      <c r="D226" s="270" t="s">
        <v>197</v>
      </c>
      <c r="E226" s="211"/>
      <c r="F226" s="209"/>
      <c r="G226" s="209"/>
      <c r="H226" s="272"/>
      <c r="I226" s="209"/>
      <c r="J226" s="214" t="n">
        <v>218</v>
      </c>
      <c r="K226" s="255" t="str">
        <f aca="false">'[2]passage IMPRO'!A226</f>
        <v/>
      </c>
      <c r="L226" s="261" t="str">
        <f aca="false">'[2]passage IMPRO'!B226</f>
        <v/>
      </c>
      <c r="M226" s="262" t="n">
        <f aca="false">'[2]passage IMPRO'!C226</f>
        <v>0</v>
      </c>
      <c r="N226" s="263" t="str">
        <f aca="false">'[2]passage IMPRO'!D226</f>
        <v/>
      </c>
      <c r="O226" s="259" t="n">
        <v>-26.3877029486591</v>
      </c>
    </row>
    <row r="227" s="214" customFormat="true" ht="15" hidden="false" customHeight="false" outlineLevel="0" collapsed="false">
      <c r="A227" s="267" t="n">
        <f aca="false">IF($B227="","",$J227)</f>
        <v>219</v>
      </c>
      <c r="B227" s="268" t="s">
        <v>318</v>
      </c>
      <c r="C227" s="269" t="n">
        <v>0</v>
      </c>
      <c r="D227" s="270" t="s">
        <v>197</v>
      </c>
      <c r="E227" s="211"/>
      <c r="F227" s="209"/>
      <c r="G227" s="209"/>
      <c r="H227" s="272"/>
      <c r="I227" s="209"/>
      <c r="J227" s="214" t="n">
        <v>219</v>
      </c>
      <c r="K227" s="255" t="str">
        <f aca="false">'[2]passage IMPRO'!A227</f>
        <v/>
      </c>
      <c r="L227" s="261" t="str">
        <f aca="false">'[2]passage IMPRO'!B227</f>
        <v/>
      </c>
      <c r="M227" s="262" t="n">
        <f aca="false">'[2]passage IMPRO'!C227</f>
        <v>0</v>
      </c>
      <c r="N227" s="263" t="str">
        <f aca="false">'[2]passage IMPRO'!D227</f>
        <v/>
      </c>
      <c r="O227" s="259" t="n">
        <v>-26.6580580269796</v>
      </c>
    </row>
    <row r="228" s="214" customFormat="true" ht="15" hidden="false" customHeight="false" outlineLevel="0" collapsed="false">
      <c r="A228" s="267" t="n">
        <f aca="false">IF($B228="","",$J228)</f>
        <v>220</v>
      </c>
      <c r="B228" s="268" t="s">
        <v>319</v>
      </c>
      <c r="C228" s="269" t="n">
        <v>0</v>
      </c>
      <c r="D228" s="270" t="s">
        <v>197</v>
      </c>
      <c r="E228" s="211"/>
      <c r="F228" s="209"/>
      <c r="G228" s="209"/>
      <c r="H228" s="272"/>
      <c r="I228" s="209"/>
      <c r="J228" s="214" t="n">
        <v>220</v>
      </c>
      <c r="K228" s="255" t="str">
        <f aca="false">'[2]passage IMPRO'!A228</f>
        <v/>
      </c>
      <c r="L228" s="261" t="str">
        <f aca="false">'[2]passage IMPRO'!B228</f>
        <v/>
      </c>
      <c r="M228" s="262" t="n">
        <f aca="false">'[2]passage IMPRO'!C228</f>
        <v>0</v>
      </c>
      <c r="N228" s="263" t="str">
        <f aca="false">'[2]passage IMPRO'!D228</f>
        <v/>
      </c>
      <c r="O228" s="259" t="n">
        <v>-26.9284131053002</v>
      </c>
    </row>
    <row r="229" s="214" customFormat="true" ht="15" hidden="false" customHeight="false" outlineLevel="0" collapsed="false">
      <c r="A229" s="267" t="n">
        <f aca="false">IF($B229="","",$J229)</f>
        <v>221</v>
      </c>
      <c r="B229" s="268" t="s">
        <v>320</v>
      </c>
      <c r="C229" s="269" t="n">
        <v>0</v>
      </c>
      <c r="D229" s="270" t="s">
        <v>197</v>
      </c>
      <c r="E229" s="211"/>
      <c r="F229" s="209"/>
      <c r="G229" s="209"/>
      <c r="H229" s="272"/>
      <c r="I229" s="209"/>
      <c r="J229" s="214" t="n">
        <v>221</v>
      </c>
      <c r="K229" s="255" t="str">
        <f aca="false">'[2]passage IMPRO'!A229</f>
        <v/>
      </c>
      <c r="L229" s="261" t="str">
        <f aca="false">'[2]passage IMPRO'!B229</f>
        <v/>
      </c>
      <c r="M229" s="262" t="n">
        <f aca="false">'[2]passage IMPRO'!C229</f>
        <v>0</v>
      </c>
      <c r="N229" s="263" t="str">
        <f aca="false">'[2]passage IMPRO'!D229</f>
        <v/>
      </c>
      <c r="O229" s="259" t="n">
        <v>-27.1987681836207</v>
      </c>
    </row>
    <row r="230" s="214" customFormat="true" ht="15" hidden="false" customHeight="false" outlineLevel="0" collapsed="false">
      <c r="A230" s="267" t="n">
        <f aca="false">IF($B230="","",$J230)</f>
        <v>222</v>
      </c>
      <c r="B230" s="268" t="s">
        <v>321</v>
      </c>
      <c r="C230" s="269" t="n">
        <v>0</v>
      </c>
      <c r="D230" s="270" t="s">
        <v>197</v>
      </c>
      <c r="E230" s="211"/>
      <c r="F230" s="209"/>
      <c r="G230" s="209"/>
      <c r="H230" s="272"/>
      <c r="I230" s="209"/>
      <c r="J230" s="214" t="n">
        <v>222</v>
      </c>
      <c r="K230" s="255" t="str">
        <f aca="false">'[2]passage IMPRO'!A230</f>
        <v/>
      </c>
      <c r="L230" s="261" t="str">
        <f aca="false">'[2]passage IMPRO'!B230</f>
        <v/>
      </c>
      <c r="M230" s="262" t="n">
        <f aca="false">'[2]passage IMPRO'!C230</f>
        <v>0</v>
      </c>
      <c r="N230" s="263" t="str">
        <f aca="false">'[2]passage IMPRO'!D230</f>
        <v/>
      </c>
      <c r="O230" s="259" t="n">
        <v>-27.4691232619413</v>
      </c>
    </row>
    <row r="231" s="214" customFormat="true" ht="15" hidden="false" customHeight="false" outlineLevel="0" collapsed="false">
      <c r="A231" s="267" t="n">
        <f aca="false">IF($B231="","",$J231)</f>
        <v>223</v>
      </c>
      <c r="B231" s="268" t="s">
        <v>322</v>
      </c>
      <c r="C231" s="269" t="n">
        <v>0</v>
      </c>
      <c r="D231" s="270" t="s">
        <v>197</v>
      </c>
      <c r="E231" s="211"/>
      <c r="F231" s="209"/>
      <c r="G231" s="209"/>
      <c r="H231" s="272"/>
      <c r="I231" s="209"/>
      <c r="J231" s="214" t="n">
        <v>223</v>
      </c>
      <c r="K231" s="255" t="str">
        <f aca="false">'[2]passage IMPRO'!A231</f>
        <v/>
      </c>
      <c r="L231" s="261" t="str">
        <f aca="false">'[2]passage IMPRO'!B231</f>
        <v/>
      </c>
      <c r="M231" s="262" t="n">
        <f aca="false">'[2]passage IMPRO'!C231</f>
        <v>0</v>
      </c>
      <c r="N231" s="263" t="str">
        <f aca="false">'[2]passage IMPRO'!D231</f>
        <v/>
      </c>
      <c r="O231" s="259" t="n">
        <v>-27.7394783402618</v>
      </c>
    </row>
    <row r="232" s="214" customFormat="true" ht="15" hidden="false" customHeight="false" outlineLevel="0" collapsed="false">
      <c r="A232" s="267" t="n">
        <f aca="false">IF($B232="","",$J232)</f>
        <v>224</v>
      </c>
      <c r="B232" s="268" t="s">
        <v>323</v>
      </c>
      <c r="C232" s="269" t="n">
        <v>0</v>
      </c>
      <c r="D232" s="270" t="s">
        <v>197</v>
      </c>
      <c r="E232" s="211"/>
      <c r="F232" s="209"/>
      <c r="G232" s="209"/>
      <c r="H232" s="272"/>
      <c r="I232" s="209"/>
      <c r="J232" s="214" t="n">
        <v>224</v>
      </c>
      <c r="K232" s="255" t="str">
        <f aca="false">'[2]passage IMPRO'!A232</f>
        <v/>
      </c>
      <c r="L232" s="261" t="str">
        <f aca="false">'[2]passage IMPRO'!B232</f>
        <v/>
      </c>
      <c r="M232" s="262" t="n">
        <f aca="false">'[2]passage IMPRO'!C232</f>
        <v>0</v>
      </c>
      <c r="N232" s="263" t="str">
        <f aca="false">'[2]passage IMPRO'!D232</f>
        <v/>
      </c>
      <c r="O232" s="259" t="n">
        <v>-28.0098334185823</v>
      </c>
    </row>
    <row r="233" s="214" customFormat="true" ht="15" hidden="false" customHeight="false" outlineLevel="0" collapsed="false">
      <c r="A233" s="267" t="n">
        <f aca="false">IF($B233="","",$J233)</f>
        <v>225</v>
      </c>
      <c r="B233" s="268" t="s">
        <v>324</v>
      </c>
      <c r="C233" s="269" t="n">
        <v>0</v>
      </c>
      <c r="D233" s="270" t="s">
        <v>197</v>
      </c>
      <c r="E233" s="211"/>
      <c r="F233" s="209"/>
      <c r="G233" s="209"/>
      <c r="H233" s="272"/>
      <c r="I233" s="209"/>
      <c r="J233" s="214" t="n">
        <v>225</v>
      </c>
      <c r="K233" s="255" t="str">
        <f aca="false">'[2]passage IMPRO'!A233</f>
        <v/>
      </c>
      <c r="L233" s="261" t="str">
        <f aca="false">'[2]passage IMPRO'!B233</f>
        <v/>
      </c>
      <c r="M233" s="262" t="n">
        <f aca="false">'[2]passage IMPRO'!C233</f>
        <v>0</v>
      </c>
      <c r="N233" s="263" t="str">
        <f aca="false">'[2]passage IMPRO'!D233</f>
        <v/>
      </c>
      <c r="O233" s="259" t="n">
        <v>-28.2801884969029</v>
      </c>
    </row>
    <row r="234" s="214" customFormat="true" ht="15" hidden="false" customHeight="false" outlineLevel="0" collapsed="false">
      <c r="A234" s="267" t="n">
        <f aca="false">IF($B234="","",$J234)</f>
        <v>226</v>
      </c>
      <c r="B234" s="268" t="s">
        <v>325</v>
      </c>
      <c r="C234" s="269" t="n">
        <v>0</v>
      </c>
      <c r="D234" s="270" t="s">
        <v>197</v>
      </c>
      <c r="E234" s="211"/>
      <c r="F234" s="209"/>
      <c r="G234" s="209"/>
      <c r="H234" s="272"/>
      <c r="I234" s="209"/>
      <c r="J234" s="214" t="n">
        <v>226</v>
      </c>
      <c r="K234" s="255" t="str">
        <f aca="false">'[2]passage IMPRO'!A234</f>
        <v/>
      </c>
      <c r="L234" s="261" t="str">
        <f aca="false">'[2]passage IMPRO'!B234</f>
        <v/>
      </c>
      <c r="M234" s="262" t="n">
        <f aca="false">'[2]passage IMPRO'!C234</f>
        <v>0</v>
      </c>
      <c r="N234" s="263" t="str">
        <f aca="false">'[2]passage IMPRO'!D234</f>
        <v/>
      </c>
      <c r="O234" s="259" t="n">
        <v>-28.5505435752234</v>
      </c>
    </row>
    <row r="235" s="214" customFormat="true" ht="15" hidden="false" customHeight="false" outlineLevel="0" collapsed="false">
      <c r="A235" s="267" t="n">
        <f aca="false">IF($B235="","",$J235)</f>
        <v>227</v>
      </c>
      <c r="B235" s="268" t="s">
        <v>326</v>
      </c>
      <c r="C235" s="269" t="n">
        <v>0</v>
      </c>
      <c r="D235" s="270" t="s">
        <v>197</v>
      </c>
      <c r="E235" s="211"/>
      <c r="F235" s="209"/>
      <c r="G235" s="209"/>
      <c r="H235" s="272"/>
      <c r="I235" s="209"/>
      <c r="J235" s="214" t="n">
        <v>227</v>
      </c>
      <c r="K235" s="255" t="str">
        <f aca="false">'[2]passage IMPRO'!A235</f>
        <v/>
      </c>
      <c r="L235" s="261" t="str">
        <f aca="false">'[2]passage IMPRO'!B235</f>
        <v/>
      </c>
      <c r="M235" s="262" t="n">
        <f aca="false">'[2]passage IMPRO'!C235</f>
        <v>0</v>
      </c>
      <c r="N235" s="263" t="str">
        <f aca="false">'[2]passage IMPRO'!D235</f>
        <v/>
      </c>
      <c r="O235" s="259" t="n">
        <v>-28.820898653544</v>
      </c>
    </row>
    <row r="236" s="214" customFormat="true" ht="15" hidden="false" customHeight="false" outlineLevel="0" collapsed="false">
      <c r="A236" s="267" t="n">
        <f aca="false">IF($B236="","",$J236)</f>
        <v>228</v>
      </c>
      <c r="B236" s="268" t="s">
        <v>327</v>
      </c>
      <c r="C236" s="269" t="n">
        <v>0</v>
      </c>
      <c r="D236" s="270" t="s">
        <v>197</v>
      </c>
      <c r="E236" s="211"/>
      <c r="F236" s="209"/>
      <c r="G236" s="209"/>
      <c r="H236" s="272"/>
      <c r="I236" s="209"/>
      <c r="J236" s="214" t="n">
        <v>228</v>
      </c>
      <c r="K236" s="255" t="str">
        <f aca="false">'[2]passage IMPRO'!A236</f>
        <v/>
      </c>
      <c r="L236" s="261" t="str">
        <f aca="false">'[2]passage IMPRO'!B236</f>
        <v/>
      </c>
      <c r="M236" s="262" t="n">
        <f aca="false">'[2]passage IMPRO'!C236</f>
        <v>0</v>
      </c>
      <c r="N236" s="263" t="str">
        <f aca="false">'[2]passage IMPRO'!D236</f>
        <v/>
      </c>
      <c r="O236" s="259" t="n">
        <v>-29.0912537318645</v>
      </c>
    </row>
    <row r="237" s="214" customFormat="true" ht="15" hidden="false" customHeight="false" outlineLevel="0" collapsed="false">
      <c r="A237" s="267" t="n">
        <f aca="false">IF($B237="","",$J237)</f>
        <v>229</v>
      </c>
      <c r="B237" s="268" t="s">
        <v>328</v>
      </c>
      <c r="C237" s="269" t="n">
        <v>0</v>
      </c>
      <c r="D237" s="270" t="s">
        <v>197</v>
      </c>
      <c r="E237" s="211"/>
      <c r="F237" s="209"/>
      <c r="G237" s="209"/>
      <c r="H237" s="272"/>
      <c r="I237" s="209"/>
      <c r="J237" s="214" t="n">
        <v>229</v>
      </c>
      <c r="K237" s="255" t="str">
        <f aca="false">'[2]passage IMPRO'!A237</f>
        <v/>
      </c>
      <c r="L237" s="261" t="str">
        <f aca="false">'[2]passage IMPRO'!B237</f>
        <v/>
      </c>
      <c r="M237" s="262" t="n">
        <f aca="false">'[2]passage IMPRO'!C237</f>
        <v>0</v>
      </c>
      <c r="N237" s="263" t="str">
        <f aca="false">'[2]passage IMPRO'!D237</f>
        <v/>
      </c>
      <c r="O237" s="259" t="n">
        <v>-29.3616088101851</v>
      </c>
    </row>
    <row r="238" s="214" customFormat="true" ht="15" hidden="false" customHeight="false" outlineLevel="0" collapsed="false">
      <c r="A238" s="267" t="n">
        <f aca="false">IF($B238="","",$J238)</f>
        <v>230</v>
      </c>
      <c r="B238" s="268" t="s">
        <v>329</v>
      </c>
      <c r="C238" s="269" t="n">
        <v>0</v>
      </c>
      <c r="D238" s="270" t="s">
        <v>197</v>
      </c>
      <c r="E238" s="211"/>
      <c r="F238" s="209"/>
      <c r="G238" s="209"/>
      <c r="H238" s="272"/>
      <c r="I238" s="209"/>
      <c r="J238" s="214" t="n">
        <v>230</v>
      </c>
      <c r="K238" s="255" t="str">
        <f aca="false">'[2]passage IMPRO'!A238</f>
        <v/>
      </c>
      <c r="L238" s="261" t="str">
        <f aca="false">'[2]passage IMPRO'!B238</f>
        <v/>
      </c>
      <c r="M238" s="262" t="n">
        <f aca="false">'[2]passage IMPRO'!C238</f>
        <v>0</v>
      </c>
      <c r="N238" s="263" t="str">
        <f aca="false">'[2]passage IMPRO'!D238</f>
        <v/>
      </c>
      <c r="O238" s="259" t="n">
        <v>-29.6319638885056</v>
      </c>
    </row>
    <row r="239" s="214" customFormat="true" ht="15" hidden="false" customHeight="false" outlineLevel="0" collapsed="false">
      <c r="A239" s="267" t="n">
        <f aca="false">IF($B239="","",$J239)</f>
        <v>231</v>
      </c>
      <c r="B239" s="268" t="s">
        <v>330</v>
      </c>
      <c r="C239" s="269" t="n">
        <v>0</v>
      </c>
      <c r="D239" s="270" t="s">
        <v>197</v>
      </c>
      <c r="E239" s="211"/>
      <c r="F239" s="209"/>
      <c r="G239" s="209"/>
      <c r="H239" s="272"/>
      <c r="I239" s="209"/>
      <c r="J239" s="214" t="n">
        <v>231</v>
      </c>
      <c r="K239" s="255" t="str">
        <f aca="false">'[2]passage IMPRO'!A239</f>
        <v/>
      </c>
      <c r="L239" s="261" t="str">
        <f aca="false">'[2]passage IMPRO'!B239</f>
        <v/>
      </c>
      <c r="M239" s="262" t="n">
        <f aca="false">'[2]passage IMPRO'!C239</f>
        <v>0</v>
      </c>
      <c r="N239" s="263" t="str">
        <f aca="false">'[2]passage IMPRO'!D239</f>
        <v/>
      </c>
      <c r="O239" s="259" t="n">
        <v>-29.9023189668262</v>
      </c>
    </row>
    <row r="240" s="214" customFormat="true" ht="15" hidden="false" customHeight="false" outlineLevel="0" collapsed="false">
      <c r="A240" s="267" t="n">
        <f aca="false">IF($B240="","",$J240)</f>
        <v>232</v>
      </c>
      <c r="B240" s="268" t="s">
        <v>331</v>
      </c>
      <c r="C240" s="269" t="n">
        <v>0</v>
      </c>
      <c r="D240" s="270" t="s">
        <v>197</v>
      </c>
      <c r="E240" s="211"/>
      <c r="F240" s="209"/>
      <c r="G240" s="209"/>
      <c r="H240" s="272"/>
      <c r="I240" s="209"/>
      <c r="J240" s="214" t="n">
        <v>232</v>
      </c>
      <c r="K240" s="255" t="str">
        <f aca="false">'[2]passage IMPRO'!A240</f>
        <v/>
      </c>
      <c r="L240" s="261" t="str">
        <f aca="false">'[2]passage IMPRO'!B240</f>
        <v/>
      </c>
      <c r="M240" s="262" t="n">
        <f aca="false">'[2]passage IMPRO'!C240</f>
        <v>0</v>
      </c>
      <c r="N240" s="263" t="str">
        <f aca="false">'[2]passage IMPRO'!D240</f>
        <v/>
      </c>
      <c r="O240" s="259" t="n">
        <v>-30.1726740451467</v>
      </c>
    </row>
    <row r="241" s="214" customFormat="true" ht="15" hidden="false" customHeight="false" outlineLevel="0" collapsed="false">
      <c r="A241" s="267" t="n">
        <f aca="false">IF($B241="","",$J241)</f>
        <v>233</v>
      </c>
      <c r="B241" s="268" t="s">
        <v>332</v>
      </c>
      <c r="C241" s="269" t="n">
        <v>0</v>
      </c>
      <c r="D241" s="270" t="s">
        <v>197</v>
      </c>
      <c r="E241" s="211"/>
      <c r="F241" s="209"/>
      <c r="G241" s="209"/>
      <c r="H241" s="272"/>
      <c r="I241" s="209"/>
      <c r="J241" s="214" t="n">
        <v>233</v>
      </c>
      <c r="K241" s="255" t="str">
        <f aca="false">'[2]passage IMPRO'!A241</f>
        <v/>
      </c>
      <c r="L241" s="261" t="str">
        <f aca="false">'[2]passage IMPRO'!B241</f>
        <v/>
      </c>
      <c r="M241" s="262" t="n">
        <f aca="false">'[2]passage IMPRO'!C241</f>
        <v>0</v>
      </c>
      <c r="N241" s="263" t="str">
        <f aca="false">'[2]passage IMPRO'!D241</f>
        <v/>
      </c>
      <c r="O241" s="259" t="n">
        <v>-30.4430291234673</v>
      </c>
    </row>
    <row r="242" s="214" customFormat="true" ht="15" hidden="false" customHeight="false" outlineLevel="0" collapsed="false">
      <c r="A242" s="267" t="n">
        <f aca="false">IF($B242="","",$J242)</f>
        <v>234</v>
      </c>
      <c r="B242" s="268" t="s">
        <v>333</v>
      </c>
      <c r="C242" s="269" t="n">
        <v>0</v>
      </c>
      <c r="D242" s="270" t="s">
        <v>197</v>
      </c>
      <c r="E242" s="211"/>
      <c r="F242" s="209"/>
      <c r="G242" s="209"/>
      <c r="H242" s="272"/>
      <c r="I242" s="209"/>
      <c r="J242" s="214" t="n">
        <v>234</v>
      </c>
      <c r="K242" s="255" t="str">
        <f aca="false">'[2]passage IMPRO'!A242</f>
        <v/>
      </c>
      <c r="L242" s="261" t="str">
        <f aca="false">'[2]passage IMPRO'!B242</f>
        <v/>
      </c>
      <c r="M242" s="262" t="n">
        <f aca="false">'[2]passage IMPRO'!C242</f>
        <v>0</v>
      </c>
      <c r="N242" s="263" t="str">
        <f aca="false">'[2]passage IMPRO'!D242</f>
        <v/>
      </c>
      <c r="O242" s="259" t="n">
        <v>-30.7133842017878</v>
      </c>
    </row>
    <row r="243" s="214" customFormat="true" ht="15" hidden="false" customHeight="false" outlineLevel="0" collapsed="false">
      <c r="A243" s="267" t="n">
        <f aca="false">IF($B243="","",$J243)</f>
        <v>235</v>
      </c>
      <c r="B243" s="268" t="s">
        <v>334</v>
      </c>
      <c r="C243" s="269" t="n">
        <v>0</v>
      </c>
      <c r="D243" s="270" t="s">
        <v>197</v>
      </c>
      <c r="E243" s="211"/>
      <c r="F243" s="209"/>
      <c r="G243" s="209"/>
      <c r="H243" s="272"/>
      <c r="I243" s="209"/>
      <c r="J243" s="214" t="n">
        <v>235</v>
      </c>
      <c r="K243" s="255" t="str">
        <f aca="false">'[2]passage IMPRO'!A243</f>
        <v/>
      </c>
      <c r="L243" s="261" t="str">
        <f aca="false">'[2]passage IMPRO'!B243</f>
        <v/>
      </c>
      <c r="M243" s="262" t="n">
        <f aca="false">'[2]passage IMPRO'!C243</f>
        <v>0</v>
      </c>
      <c r="N243" s="263" t="str">
        <f aca="false">'[2]passage IMPRO'!D243</f>
        <v/>
      </c>
      <c r="O243" s="259" t="n">
        <v>-30.9837392801084</v>
      </c>
    </row>
    <row r="244" s="214" customFormat="true" ht="15" hidden="false" customHeight="false" outlineLevel="0" collapsed="false">
      <c r="A244" s="267" t="n">
        <f aca="false">IF($B244="","",$J244)</f>
        <v>236</v>
      </c>
      <c r="B244" s="268" t="s">
        <v>335</v>
      </c>
      <c r="C244" s="269" t="n">
        <v>0</v>
      </c>
      <c r="D244" s="270" t="s">
        <v>197</v>
      </c>
      <c r="E244" s="211"/>
      <c r="F244" s="209"/>
      <c r="G244" s="209"/>
      <c r="H244" s="272"/>
      <c r="I244" s="209"/>
      <c r="J244" s="214" t="n">
        <v>236</v>
      </c>
      <c r="K244" s="255" t="str">
        <f aca="false">'[2]passage IMPRO'!A244</f>
        <v/>
      </c>
      <c r="L244" s="261" t="str">
        <f aca="false">'[2]passage IMPRO'!B244</f>
        <v/>
      </c>
      <c r="M244" s="262" t="n">
        <f aca="false">'[2]passage IMPRO'!C244</f>
        <v>0</v>
      </c>
      <c r="N244" s="263" t="str">
        <f aca="false">'[2]passage IMPRO'!D244</f>
        <v/>
      </c>
      <c r="O244" s="259" t="n">
        <v>-31.2540943584289</v>
      </c>
    </row>
    <row r="245" s="214" customFormat="true" ht="15" hidden="false" customHeight="false" outlineLevel="0" collapsed="false">
      <c r="A245" s="267" t="n">
        <f aca="false">IF($B245="","",$J245)</f>
        <v>237</v>
      </c>
      <c r="B245" s="268" t="s">
        <v>336</v>
      </c>
      <c r="C245" s="269" t="n">
        <v>0</v>
      </c>
      <c r="D245" s="270" t="s">
        <v>197</v>
      </c>
      <c r="E245" s="211"/>
      <c r="F245" s="209"/>
      <c r="G245" s="209"/>
      <c r="H245" s="272"/>
      <c r="I245" s="209"/>
      <c r="J245" s="214" t="n">
        <v>237</v>
      </c>
      <c r="K245" s="255" t="str">
        <f aca="false">'[2]passage IMPRO'!A245</f>
        <v/>
      </c>
      <c r="L245" s="261" t="str">
        <f aca="false">'[2]passage IMPRO'!B245</f>
        <v/>
      </c>
      <c r="M245" s="262" t="n">
        <f aca="false">'[2]passage IMPRO'!C245</f>
        <v>0</v>
      </c>
      <c r="N245" s="263" t="str">
        <f aca="false">'[2]passage IMPRO'!D245</f>
        <v/>
      </c>
      <c r="O245" s="259" t="n">
        <v>-31.5244494367494</v>
      </c>
    </row>
    <row r="246" s="214" customFormat="true" ht="15" hidden="false" customHeight="false" outlineLevel="0" collapsed="false">
      <c r="A246" s="267" t="n">
        <f aca="false">IF($B246="","",$J246)</f>
        <v>238</v>
      </c>
      <c r="B246" s="268" t="s">
        <v>337</v>
      </c>
      <c r="C246" s="269" t="n">
        <v>0</v>
      </c>
      <c r="D246" s="270" t="s">
        <v>197</v>
      </c>
      <c r="E246" s="211"/>
      <c r="F246" s="209"/>
      <c r="G246" s="209"/>
      <c r="H246" s="272"/>
      <c r="I246" s="209"/>
      <c r="J246" s="214" t="n">
        <v>238</v>
      </c>
      <c r="K246" s="255" t="str">
        <f aca="false">'[2]passage IMPRO'!A246</f>
        <v/>
      </c>
      <c r="L246" s="261" t="str">
        <f aca="false">'[2]passage IMPRO'!B246</f>
        <v/>
      </c>
      <c r="M246" s="262" t="n">
        <f aca="false">'[2]passage IMPRO'!C246</f>
        <v>0</v>
      </c>
      <c r="N246" s="263" t="str">
        <f aca="false">'[2]passage IMPRO'!D246</f>
        <v/>
      </c>
      <c r="O246" s="259" t="n">
        <v>-31.79480451507</v>
      </c>
    </row>
    <row r="247" s="214" customFormat="true" ht="15" hidden="false" customHeight="false" outlineLevel="0" collapsed="false">
      <c r="A247" s="267" t="n">
        <f aca="false">IF($B247="","",$J247)</f>
        <v>239</v>
      </c>
      <c r="B247" s="268" t="s">
        <v>338</v>
      </c>
      <c r="C247" s="269" t="n">
        <v>0</v>
      </c>
      <c r="D247" s="270" t="s">
        <v>197</v>
      </c>
      <c r="E247" s="211"/>
      <c r="F247" s="209"/>
      <c r="G247" s="209"/>
      <c r="H247" s="272"/>
      <c r="I247" s="209"/>
      <c r="J247" s="214" t="n">
        <v>239</v>
      </c>
      <c r="K247" s="255" t="str">
        <f aca="false">'[2]passage IMPRO'!A247</f>
        <v/>
      </c>
      <c r="L247" s="261" t="str">
        <f aca="false">'[2]passage IMPRO'!B247</f>
        <v/>
      </c>
      <c r="M247" s="262" t="n">
        <f aca="false">'[2]passage IMPRO'!C247</f>
        <v>0</v>
      </c>
      <c r="N247" s="263" t="str">
        <f aca="false">'[2]passage IMPRO'!D247</f>
        <v/>
      </c>
      <c r="O247" s="259" t="n">
        <v>-32.0651595933905</v>
      </c>
    </row>
    <row r="248" s="214" customFormat="true" ht="15" hidden="false" customHeight="false" outlineLevel="0" collapsed="false">
      <c r="A248" s="267" t="n">
        <f aca="false">IF($B248="","",$J248)</f>
        <v>240</v>
      </c>
      <c r="B248" s="268" t="s">
        <v>339</v>
      </c>
      <c r="C248" s="269" t="n">
        <v>0</v>
      </c>
      <c r="D248" s="270" t="s">
        <v>197</v>
      </c>
      <c r="E248" s="211"/>
      <c r="F248" s="209"/>
      <c r="G248" s="209"/>
      <c r="H248" s="272"/>
      <c r="I248" s="209"/>
      <c r="J248" s="214" t="n">
        <v>240</v>
      </c>
      <c r="K248" s="255" t="str">
        <f aca="false">'[2]passage IMPRO'!A248</f>
        <v/>
      </c>
      <c r="L248" s="261" t="str">
        <f aca="false">'[2]passage IMPRO'!B248</f>
        <v/>
      </c>
      <c r="M248" s="262" t="n">
        <f aca="false">'[2]passage IMPRO'!C248</f>
        <v>0</v>
      </c>
      <c r="N248" s="263" t="str">
        <f aca="false">'[2]passage IMPRO'!D248</f>
        <v/>
      </c>
      <c r="O248" s="259" t="n">
        <v>-32.3355146717111</v>
      </c>
    </row>
  </sheetData>
  <mergeCells count="4">
    <mergeCell ref="B6:D6"/>
    <mergeCell ref="L6:N6"/>
    <mergeCell ref="B8:D8"/>
    <mergeCell ref="L8:N8"/>
  </mergeCells>
  <printOptions headings="false" gridLines="false" gridLinesSet="true" horizontalCentered="true" verticalCentered="false"/>
  <pageMargins left="0.7875" right="0.9840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PREUVES DU CYCLE 1</oddHeader>
    <oddFooter>&amp;CPage &amp;P imprimée le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E248"/>
  <sheetViews>
    <sheetView showFormulas="false" showGridLines="false" showRowColHeaders="true" showZeros="false" rightToLeft="false" tabSelected="false" showOutlineSymbols="false" defaultGridColor="true" view="normal" topLeftCell="A7" colorId="64" zoomScale="100" zoomScaleNormal="100" zoomScalePageLayoutView="100" workbookViewId="0">
      <selection pane="topLeft" activeCell="D53" activeCellId="0" sqref="D53"/>
    </sheetView>
  </sheetViews>
  <sheetFormatPr defaultColWidth="11.41796875" defaultRowHeight="18" zeroHeight="false" outlineLevelRow="0" outlineLevelCol="0"/>
  <cols>
    <col collapsed="false" customWidth="true" hidden="false" outlineLevel="0" max="1" min="1" style="201" width="7.99"/>
    <col collapsed="false" customWidth="true" hidden="false" outlineLevel="0" max="2" min="2" style="202" width="30.7"/>
    <col collapsed="false" customWidth="true" hidden="false" outlineLevel="0" max="3" min="3" style="203" width="10.71"/>
    <col collapsed="false" customWidth="true" hidden="false" outlineLevel="0" max="4" min="4" style="203" width="43.7"/>
    <col collapsed="false" customWidth="true" hidden="false" outlineLevel="0" max="5" min="5" style="204" width="1.13"/>
    <col collapsed="false" customWidth="true" hidden="false" outlineLevel="0" max="7" min="6" style="203" width="23.56"/>
    <col collapsed="false" customWidth="true" hidden="false" outlineLevel="0" max="8" min="8" style="205" width="6.85"/>
    <col collapsed="false" customWidth="true" hidden="false" outlineLevel="0" max="9" min="9" style="203" width="28.14"/>
    <col collapsed="false" customWidth="true" hidden="false" outlineLevel="0" max="10" min="10" style="203" width="3.99"/>
    <col collapsed="false" customWidth="true" hidden="false" outlineLevel="0" max="11" min="11" style="201" width="7.99"/>
    <col collapsed="false" customWidth="true" hidden="false" outlineLevel="0" max="12" min="12" style="202" width="23.85"/>
    <col collapsed="false" customWidth="true" hidden="false" outlineLevel="0" max="13" min="13" style="203" width="15.7"/>
    <col collapsed="false" customWidth="true" hidden="false" outlineLevel="0" max="14" min="14" style="203" width="30.7"/>
    <col collapsed="false" customWidth="false" hidden="false" outlineLevel="0" max="57" min="15" style="203" width="11.42"/>
    <col collapsed="false" customWidth="false" hidden="false" outlineLevel="0" max="257" min="58" style="2" width="11.42"/>
  </cols>
  <sheetData>
    <row r="1" s="214" customFormat="true" ht="20.25" hidden="false" customHeight="false" outlineLevel="0" collapsed="false">
      <c r="A1" s="208" t="s">
        <v>61</v>
      </c>
      <c r="B1" s="208"/>
      <c r="C1" s="209"/>
      <c r="D1" s="210" t="s">
        <v>62</v>
      </c>
      <c r="E1" s="211"/>
      <c r="F1" s="209"/>
      <c r="G1" s="209"/>
      <c r="H1" s="212"/>
      <c r="I1" s="213"/>
      <c r="J1" s="209"/>
      <c r="K1" s="208" t="s">
        <v>61</v>
      </c>
      <c r="L1" s="208"/>
      <c r="M1" s="209"/>
      <c r="N1" s="210" t="s">
        <v>340</v>
      </c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/>
      <c r="AY1" s="209"/>
      <c r="AZ1" s="209"/>
      <c r="BA1" s="209"/>
      <c r="BB1" s="209"/>
      <c r="BC1" s="209"/>
      <c r="BD1" s="209"/>
      <c r="BE1" s="209"/>
    </row>
    <row r="2" s="214" customFormat="true" ht="3" hidden="false" customHeight="true" outlineLevel="0" collapsed="false">
      <c r="A2" s="218"/>
      <c r="B2" s="219"/>
      <c r="C2" s="220"/>
      <c r="D2" s="220"/>
      <c r="E2" s="211"/>
      <c r="F2" s="220"/>
      <c r="G2" s="220"/>
      <c r="H2" s="221"/>
      <c r="I2" s="209"/>
      <c r="J2" s="209"/>
      <c r="K2" s="218"/>
      <c r="L2" s="219"/>
      <c r="M2" s="220"/>
      <c r="N2" s="220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  <c r="AY2" s="209"/>
      <c r="AZ2" s="209"/>
      <c r="BA2" s="209"/>
      <c r="BB2" s="209"/>
      <c r="BC2" s="209"/>
      <c r="BD2" s="209"/>
      <c r="BE2" s="209"/>
    </row>
    <row r="3" s="214" customFormat="true" ht="20.25" hidden="false" customHeight="false" outlineLevel="0" collapsed="false">
      <c r="A3" s="225" t="s">
        <v>63</v>
      </c>
      <c r="B3" s="219"/>
      <c r="C3" s="226" t="s">
        <v>64</v>
      </c>
      <c r="D3" s="227" t="n">
        <v>40104</v>
      </c>
      <c r="E3" s="228"/>
      <c r="F3" s="227" t="n">
        <v>0</v>
      </c>
      <c r="G3" s="227"/>
      <c r="H3" s="221"/>
      <c r="I3" s="229"/>
      <c r="J3" s="209"/>
      <c r="K3" s="225" t="s">
        <v>63</v>
      </c>
      <c r="L3" s="219"/>
      <c r="M3" s="226" t="s">
        <v>64</v>
      </c>
      <c r="N3" s="227" t="n">
        <v>0</v>
      </c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209"/>
      <c r="AN3" s="209"/>
      <c r="AO3" s="209"/>
      <c r="AP3" s="209"/>
      <c r="AQ3" s="209"/>
      <c r="AR3" s="209"/>
      <c r="AS3" s="209"/>
      <c r="AT3" s="209"/>
      <c r="AU3" s="209"/>
      <c r="AV3" s="209"/>
      <c r="AW3" s="209"/>
      <c r="AX3" s="209"/>
      <c r="AY3" s="209"/>
      <c r="AZ3" s="209"/>
      <c r="BA3" s="209"/>
      <c r="BB3" s="209"/>
      <c r="BC3" s="209"/>
      <c r="BD3" s="209"/>
      <c r="BE3" s="209"/>
    </row>
    <row r="4" s="214" customFormat="true" ht="20.25" hidden="false" customHeight="false" outlineLevel="0" collapsed="false">
      <c r="A4" s="218"/>
      <c r="B4" s="233" t="s">
        <v>3</v>
      </c>
      <c r="C4" s="226" t="s">
        <v>65</v>
      </c>
      <c r="D4" s="227" t="s">
        <v>66</v>
      </c>
      <c r="E4" s="228"/>
      <c r="F4" s="227"/>
      <c r="G4" s="227"/>
      <c r="H4" s="234"/>
      <c r="I4" s="229"/>
      <c r="J4" s="209"/>
      <c r="K4" s="218"/>
      <c r="L4" s="233" t="s">
        <v>341</v>
      </c>
      <c r="M4" s="226" t="s">
        <v>65</v>
      </c>
      <c r="N4" s="227" t="n">
        <v>0</v>
      </c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  <c r="AC4" s="209"/>
      <c r="AD4" s="209"/>
      <c r="AE4" s="209"/>
      <c r="AF4" s="209"/>
      <c r="AG4" s="209"/>
      <c r="AH4" s="209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</row>
    <row r="5" s="214" customFormat="true" ht="5.1" hidden="false" customHeight="true" outlineLevel="0" collapsed="false">
      <c r="A5" s="218"/>
      <c r="B5" s="219"/>
      <c r="C5" s="220"/>
      <c r="D5" s="220"/>
      <c r="E5" s="211"/>
      <c r="F5" s="220"/>
      <c r="G5" s="220"/>
      <c r="H5" s="221"/>
      <c r="I5" s="229"/>
      <c r="J5" s="209"/>
      <c r="K5" s="218"/>
      <c r="L5" s="219"/>
      <c r="M5" s="220"/>
      <c r="N5" s="220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9"/>
      <c r="AH5" s="209"/>
      <c r="AI5" s="209"/>
      <c r="AJ5" s="209"/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</row>
    <row r="6" s="214" customFormat="true" ht="21.75" hidden="false" customHeight="false" outlineLevel="0" collapsed="false">
      <c r="A6" s="236"/>
      <c r="B6" s="237" t="s">
        <v>67</v>
      </c>
      <c r="C6" s="237"/>
      <c r="D6" s="237"/>
      <c r="E6" s="238"/>
      <c r="F6" s="239"/>
      <c r="G6" s="239"/>
      <c r="H6" s="239"/>
      <c r="I6" s="209"/>
      <c r="J6" s="209"/>
      <c r="K6" s="236"/>
      <c r="L6" s="237" t="s">
        <v>67</v>
      </c>
      <c r="M6" s="237"/>
      <c r="N6" s="237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</row>
    <row r="7" s="214" customFormat="true" ht="9.75" hidden="false" customHeight="true" outlineLevel="0" collapsed="false">
      <c r="A7" s="218"/>
      <c r="B7" s="219"/>
      <c r="C7" s="220"/>
      <c r="D7" s="220"/>
      <c r="E7" s="242"/>
      <c r="F7" s="220"/>
      <c r="G7" s="220"/>
      <c r="H7" s="221"/>
      <c r="I7" s="209"/>
      <c r="J7" s="209"/>
      <c r="K7" s="218"/>
      <c r="L7" s="219"/>
      <c r="M7" s="220"/>
      <c r="N7" s="220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</row>
    <row r="8" s="214" customFormat="true" ht="20.1" hidden="false" customHeight="true" outlineLevel="0" collapsed="false">
      <c r="A8" s="243" t="s">
        <v>68</v>
      </c>
      <c r="B8" s="244" t="s">
        <v>12</v>
      </c>
      <c r="C8" s="244"/>
      <c r="D8" s="244"/>
      <c r="E8" s="238"/>
      <c r="F8" s="239"/>
      <c r="G8" s="239"/>
      <c r="H8" s="245"/>
      <c r="I8" s="209"/>
      <c r="J8" s="209"/>
      <c r="K8" s="273" t="s">
        <v>68</v>
      </c>
      <c r="L8" s="274" t="s">
        <v>12</v>
      </c>
      <c r="M8" s="274"/>
      <c r="N8" s="274"/>
      <c r="O8" s="245" t="s">
        <v>69</v>
      </c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</row>
    <row r="9" s="214" customFormat="true" ht="15" hidden="false" customHeight="true" outlineLevel="0" collapsed="false">
      <c r="A9" s="275" t="n">
        <f aca="false">IF($B17="","",$J9)</f>
        <v>1</v>
      </c>
      <c r="B9" s="250" t="s">
        <v>342</v>
      </c>
      <c r="C9" s="251" t="s">
        <v>343</v>
      </c>
      <c r="D9" s="252" t="s">
        <v>179</v>
      </c>
      <c r="E9" s="253"/>
      <c r="F9" s="254"/>
      <c r="G9" s="254"/>
      <c r="H9" s="254"/>
      <c r="I9" s="209"/>
      <c r="J9" s="209" t="n">
        <v>1</v>
      </c>
      <c r="K9" s="276"/>
      <c r="L9" s="277"/>
      <c r="M9" s="278"/>
      <c r="N9" s="279"/>
      <c r="O9" s="253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</row>
    <row r="10" s="214" customFormat="true" ht="15" hidden="false" customHeight="true" outlineLevel="0" collapsed="false">
      <c r="A10" s="276" t="n">
        <f aca="false">IF($B18="","",$J10)</f>
        <v>2</v>
      </c>
      <c r="B10" s="260" t="s">
        <v>344</v>
      </c>
      <c r="C10" s="251" t="s">
        <v>345</v>
      </c>
      <c r="D10" s="252" t="s">
        <v>179</v>
      </c>
      <c r="E10" s="253"/>
      <c r="F10" s="254"/>
      <c r="G10" s="254"/>
      <c r="H10" s="254"/>
      <c r="I10" s="209"/>
      <c r="J10" s="209" t="n">
        <v>2</v>
      </c>
      <c r="K10" s="276"/>
      <c r="L10" s="280"/>
      <c r="M10" s="281"/>
      <c r="N10" s="270"/>
      <c r="O10" s="253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</row>
    <row r="11" s="214" customFormat="true" ht="15" hidden="false" customHeight="true" outlineLevel="0" collapsed="false">
      <c r="A11" s="276" t="n">
        <f aca="false">IF($B19="","",$J11)</f>
        <v>3</v>
      </c>
      <c r="B11" s="260" t="s">
        <v>140</v>
      </c>
      <c r="C11" s="251" t="s">
        <v>346</v>
      </c>
      <c r="D11" s="252" t="s">
        <v>179</v>
      </c>
      <c r="E11" s="253"/>
      <c r="F11" s="254"/>
      <c r="G11" s="254"/>
      <c r="H11" s="254"/>
      <c r="I11" s="209"/>
      <c r="J11" s="209" t="n">
        <v>3</v>
      </c>
      <c r="K11" s="276"/>
      <c r="L11" s="280"/>
      <c r="M11" s="281"/>
      <c r="N11" s="270"/>
      <c r="O11" s="253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</row>
    <row r="12" s="214" customFormat="true" ht="15" hidden="false" customHeight="true" outlineLevel="0" collapsed="false">
      <c r="A12" s="276" t="n">
        <f aca="false">IF($B20="","",$J12)</f>
        <v>4</v>
      </c>
      <c r="B12" s="260" t="s">
        <v>347</v>
      </c>
      <c r="C12" s="251" t="s">
        <v>348</v>
      </c>
      <c r="D12" s="252" t="s">
        <v>191</v>
      </c>
      <c r="E12" s="253"/>
      <c r="F12" s="254"/>
      <c r="G12" s="254"/>
      <c r="H12" s="254"/>
      <c r="I12" s="209"/>
      <c r="J12" s="209" t="n">
        <v>4</v>
      </c>
      <c r="K12" s="276"/>
      <c r="L12" s="280"/>
      <c r="M12" s="281"/>
      <c r="N12" s="270"/>
      <c r="O12" s="253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</row>
    <row r="13" s="214" customFormat="true" ht="15" hidden="false" customHeight="true" outlineLevel="0" collapsed="false">
      <c r="A13" s="276" t="n">
        <f aca="false">IF($B21="","",$J13)</f>
        <v>5</v>
      </c>
      <c r="B13" s="260" t="s">
        <v>349</v>
      </c>
      <c r="C13" s="251" t="s">
        <v>350</v>
      </c>
      <c r="D13" s="252" t="s">
        <v>179</v>
      </c>
      <c r="E13" s="253"/>
      <c r="F13" s="254"/>
      <c r="G13" s="254"/>
      <c r="H13" s="254"/>
      <c r="I13" s="209"/>
      <c r="J13" s="209" t="n">
        <v>5</v>
      </c>
      <c r="K13" s="276"/>
      <c r="L13" s="280"/>
      <c r="M13" s="281"/>
      <c r="N13" s="270"/>
      <c r="O13" s="253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/>
      <c r="BA13" s="209"/>
      <c r="BB13" s="209"/>
      <c r="BC13" s="209"/>
      <c r="BD13" s="209"/>
      <c r="BE13" s="209"/>
    </row>
    <row r="14" s="214" customFormat="true" ht="15" hidden="false" customHeight="true" outlineLevel="0" collapsed="false">
      <c r="A14" s="276" t="n">
        <f aca="false">IF($B22="","",$J14)</f>
        <v>6</v>
      </c>
      <c r="B14" s="260" t="s">
        <v>351</v>
      </c>
      <c r="C14" s="251" t="s">
        <v>352</v>
      </c>
      <c r="D14" s="252" t="s">
        <v>179</v>
      </c>
      <c r="E14" s="253"/>
      <c r="F14" s="254"/>
      <c r="G14" s="254"/>
      <c r="H14" s="254"/>
      <c r="I14" s="209"/>
      <c r="J14" s="209" t="n">
        <v>6</v>
      </c>
      <c r="K14" s="276"/>
      <c r="L14" s="280"/>
      <c r="M14" s="281"/>
      <c r="N14" s="270"/>
      <c r="O14" s="253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  <c r="BC14" s="209"/>
      <c r="BD14" s="209"/>
      <c r="BE14" s="209"/>
    </row>
    <row r="15" s="214" customFormat="true" ht="15" hidden="false" customHeight="true" outlineLevel="0" collapsed="false">
      <c r="A15" s="276" t="n">
        <f aca="false">IF($B23="","",$J15)</f>
        <v>7</v>
      </c>
      <c r="B15" s="260" t="s">
        <v>353</v>
      </c>
      <c r="C15" s="251" t="s">
        <v>85</v>
      </c>
      <c r="D15" s="252" t="s">
        <v>179</v>
      </c>
      <c r="E15" s="253"/>
      <c r="F15" s="254"/>
      <c r="G15" s="254"/>
      <c r="H15" s="254"/>
      <c r="I15" s="209"/>
      <c r="J15" s="209" t="n">
        <v>7</v>
      </c>
      <c r="K15" s="276"/>
      <c r="L15" s="280"/>
      <c r="M15" s="281"/>
      <c r="N15" s="270"/>
      <c r="O15" s="253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  <c r="BC15" s="209"/>
      <c r="BD15" s="209"/>
      <c r="BE15" s="209"/>
    </row>
    <row r="16" s="214" customFormat="true" ht="15" hidden="false" customHeight="true" outlineLevel="0" collapsed="false">
      <c r="A16" s="276" t="n">
        <f aca="false">IF($B24="","",$J16)</f>
        <v>8</v>
      </c>
      <c r="B16" s="260" t="s">
        <v>354</v>
      </c>
      <c r="C16" s="251" t="s">
        <v>355</v>
      </c>
      <c r="D16" s="252" t="s">
        <v>179</v>
      </c>
      <c r="E16" s="253"/>
      <c r="F16" s="254"/>
      <c r="G16" s="254"/>
      <c r="H16" s="254"/>
      <c r="I16" s="209"/>
      <c r="J16" s="209" t="n">
        <v>8</v>
      </c>
      <c r="K16" s="276"/>
      <c r="L16" s="280"/>
      <c r="M16" s="281"/>
      <c r="N16" s="270"/>
      <c r="O16" s="253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09"/>
      <c r="BA16" s="209"/>
      <c r="BB16" s="209"/>
      <c r="BC16" s="209"/>
      <c r="BD16" s="209"/>
      <c r="BE16" s="209"/>
    </row>
    <row r="17" s="214" customFormat="true" ht="15" hidden="false" customHeight="true" outlineLevel="0" collapsed="false">
      <c r="A17" s="276" t="n">
        <f aca="false">IF($B25="","",$J17)</f>
        <v>9</v>
      </c>
      <c r="B17" s="260" t="s">
        <v>356</v>
      </c>
      <c r="C17" s="251" t="s">
        <v>106</v>
      </c>
      <c r="D17" s="252" t="s">
        <v>179</v>
      </c>
      <c r="E17" s="253"/>
      <c r="F17" s="254"/>
      <c r="G17" s="254"/>
      <c r="H17" s="254"/>
      <c r="I17" s="209"/>
      <c r="J17" s="209" t="n">
        <v>9</v>
      </c>
      <c r="K17" s="276"/>
      <c r="L17" s="280"/>
      <c r="M17" s="281"/>
      <c r="N17" s="270"/>
      <c r="O17" s="253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  <c r="AP17" s="209"/>
      <c r="AQ17" s="209"/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209"/>
    </row>
    <row r="18" s="214" customFormat="true" ht="15" hidden="false" customHeight="true" outlineLevel="0" collapsed="false">
      <c r="A18" s="276" t="n">
        <f aca="false">IF($B26="","",$J18)</f>
        <v>10</v>
      </c>
      <c r="B18" s="260" t="s">
        <v>357</v>
      </c>
      <c r="C18" s="251" t="s">
        <v>358</v>
      </c>
      <c r="D18" s="252" t="s">
        <v>179</v>
      </c>
      <c r="E18" s="253"/>
      <c r="F18" s="254"/>
      <c r="G18" s="254"/>
      <c r="H18" s="254"/>
      <c r="I18" s="209"/>
      <c r="J18" s="209" t="n">
        <v>10</v>
      </c>
      <c r="K18" s="276"/>
      <c r="L18" s="280"/>
      <c r="M18" s="281"/>
      <c r="N18" s="270"/>
      <c r="O18" s="253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</row>
    <row r="19" s="214" customFormat="true" ht="15" hidden="false" customHeight="true" outlineLevel="0" collapsed="false">
      <c r="A19" s="276" t="n">
        <f aca="false">IF($B27="","",$J19)</f>
        <v>11</v>
      </c>
      <c r="B19" s="260" t="s">
        <v>359</v>
      </c>
      <c r="C19" s="251" t="s">
        <v>360</v>
      </c>
      <c r="D19" s="252" t="s">
        <v>104</v>
      </c>
      <c r="E19" s="253"/>
      <c r="F19" s="254"/>
      <c r="G19" s="254"/>
      <c r="H19" s="254"/>
      <c r="I19" s="209"/>
      <c r="J19" s="209" t="n">
        <v>11</v>
      </c>
      <c r="K19" s="276"/>
      <c r="L19" s="280"/>
      <c r="M19" s="281"/>
      <c r="N19" s="270"/>
      <c r="O19" s="253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  <c r="BE19" s="209"/>
    </row>
    <row r="20" s="214" customFormat="true" ht="15" hidden="false" customHeight="false" outlineLevel="0" collapsed="false">
      <c r="A20" s="276" t="n">
        <f aca="false">IF($B28="","",$J20)</f>
        <v>12</v>
      </c>
      <c r="B20" s="260" t="s">
        <v>361</v>
      </c>
      <c r="C20" s="251" t="s">
        <v>362</v>
      </c>
      <c r="D20" s="252" t="s">
        <v>104</v>
      </c>
      <c r="E20" s="253"/>
      <c r="F20" s="254"/>
      <c r="G20" s="254"/>
      <c r="H20" s="254"/>
      <c r="I20" s="209"/>
      <c r="J20" s="209" t="n">
        <v>12</v>
      </c>
      <c r="K20" s="276"/>
      <c r="L20" s="280"/>
      <c r="M20" s="281"/>
      <c r="N20" s="270"/>
      <c r="O20" s="253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9"/>
      <c r="BA20" s="209"/>
      <c r="BB20" s="209"/>
      <c r="BC20" s="209"/>
      <c r="BD20" s="209"/>
      <c r="BE20" s="209"/>
    </row>
    <row r="21" s="214" customFormat="true" ht="15" hidden="false" customHeight="false" outlineLevel="0" collapsed="false">
      <c r="A21" s="276" t="n">
        <f aca="false">IF($B29="","",$J21)</f>
        <v>13</v>
      </c>
      <c r="B21" s="260" t="s">
        <v>363</v>
      </c>
      <c r="C21" s="251" t="s">
        <v>364</v>
      </c>
      <c r="D21" s="252" t="s">
        <v>104</v>
      </c>
      <c r="E21" s="253"/>
      <c r="F21" s="254"/>
      <c r="G21" s="254"/>
      <c r="H21" s="254"/>
      <c r="I21" s="209"/>
      <c r="J21" s="209" t="n">
        <v>13</v>
      </c>
      <c r="K21" s="276"/>
      <c r="L21" s="280"/>
      <c r="M21" s="281"/>
      <c r="N21" s="270"/>
      <c r="O21" s="253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209"/>
      <c r="AA21" s="209"/>
      <c r="AB21" s="209"/>
      <c r="AC21" s="209"/>
      <c r="AD21" s="209"/>
      <c r="AE21" s="209"/>
      <c r="AF21" s="209"/>
      <c r="AG21" s="209"/>
      <c r="AH21" s="209"/>
      <c r="AI21" s="209"/>
      <c r="AJ21" s="209"/>
      <c r="AK21" s="209"/>
      <c r="AL21" s="209"/>
      <c r="AM21" s="209"/>
      <c r="AN21" s="209"/>
      <c r="AO21" s="209"/>
      <c r="AP21" s="209"/>
      <c r="AQ21" s="209"/>
      <c r="AR21" s="209"/>
      <c r="AS21" s="209"/>
      <c r="AT21" s="209"/>
      <c r="AU21" s="209"/>
      <c r="AV21" s="209"/>
      <c r="AW21" s="209"/>
      <c r="AX21" s="209"/>
      <c r="AY21" s="209"/>
      <c r="AZ21" s="209"/>
      <c r="BA21" s="209"/>
      <c r="BB21" s="209"/>
      <c r="BC21" s="209"/>
      <c r="BD21" s="209"/>
      <c r="BE21" s="209"/>
    </row>
    <row r="22" s="214" customFormat="true" ht="15" hidden="false" customHeight="false" outlineLevel="0" collapsed="false">
      <c r="A22" s="276" t="n">
        <f aca="false">IF($B30="","",$J22)</f>
        <v>14</v>
      </c>
      <c r="B22" s="260" t="s">
        <v>365</v>
      </c>
      <c r="C22" s="251" t="s">
        <v>362</v>
      </c>
      <c r="D22" s="252" t="s">
        <v>104</v>
      </c>
      <c r="E22" s="253"/>
      <c r="F22" s="254"/>
      <c r="G22" s="254"/>
      <c r="H22" s="254"/>
      <c r="I22" s="209"/>
      <c r="J22" s="209" t="n">
        <v>14</v>
      </c>
      <c r="K22" s="276"/>
      <c r="L22" s="280"/>
      <c r="M22" s="281"/>
      <c r="N22" s="270"/>
      <c r="O22" s="253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B22" s="209"/>
      <c r="AC22" s="209"/>
      <c r="AD22" s="209"/>
      <c r="AE22" s="209"/>
      <c r="AF22" s="209"/>
      <c r="AG22" s="209"/>
      <c r="AH22" s="209"/>
      <c r="AI22" s="209"/>
      <c r="AJ22" s="209"/>
      <c r="AK22" s="209"/>
      <c r="AL22" s="209"/>
      <c r="AM22" s="209"/>
      <c r="AN22" s="209"/>
      <c r="AO22" s="209"/>
      <c r="AP22" s="209"/>
      <c r="AQ22" s="209"/>
      <c r="AR22" s="209"/>
      <c r="AS22" s="209"/>
      <c r="AT22" s="209"/>
      <c r="AU22" s="209"/>
      <c r="AV22" s="209"/>
      <c r="AW22" s="209"/>
      <c r="AX22" s="209"/>
      <c r="AY22" s="209"/>
      <c r="AZ22" s="209"/>
      <c r="BA22" s="209"/>
      <c r="BB22" s="209"/>
      <c r="BC22" s="209"/>
      <c r="BD22" s="209"/>
      <c r="BE22" s="209"/>
    </row>
    <row r="23" s="214" customFormat="true" ht="15" hidden="false" customHeight="false" outlineLevel="0" collapsed="false">
      <c r="A23" s="276" t="n">
        <f aca="false">IF($B31="","",$J23)</f>
        <v>15</v>
      </c>
      <c r="B23" s="260" t="s">
        <v>366</v>
      </c>
      <c r="C23" s="251" t="s">
        <v>112</v>
      </c>
      <c r="D23" s="252" t="s">
        <v>104</v>
      </c>
      <c r="E23" s="253"/>
      <c r="F23" s="254"/>
      <c r="G23" s="254"/>
      <c r="H23" s="254"/>
      <c r="I23" s="209"/>
      <c r="J23" s="209" t="n">
        <v>15</v>
      </c>
      <c r="K23" s="276"/>
      <c r="L23" s="280"/>
      <c r="M23" s="281"/>
      <c r="N23" s="270"/>
      <c r="O23" s="253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09"/>
      <c r="BB23" s="209"/>
      <c r="BC23" s="209"/>
      <c r="BD23" s="209"/>
      <c r="BE23" s="209"/>
    </row>
    <row r="24" s="214" customFormat="true" ht="15" hidden="false" customHeight="false" outlineLevel="0" collapsed="false">
      <c r="A24" s="276" t="n">
        <f aca="false">IF($B32="","",$J24)</f>
        <v>16</v>
      </c>
      <c r="B24" s="260" t="s">
        <v>367</v>
      </c>
      <c r="C24" s="251" t="s">
        <v>368</v>
      </c>
      <c r="D24" s="252" t="s">
        <v>104</v>
      </c>
      <c r="E24" s="253"/>
      <c r="F24" s="254"/>
      <c r="G24" s="254"/>
      <c r="H24" s="254"/>
      <c r="I24" s="209"/>
      <c r="J24" s="209" t="n">
        <v>16</v>
      </c>
      <c r="K24" s="276"/>
      <c r="L24" s="280"/>
      <c r="M24" s="281"/>
      <c r="N24" s="270"/>
      <c r="O24" s="253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</row>
    <row r="25" s="214" customFormat="true" ht="15" hidden="false" customHeight="false" outlineLevel="0" collapsed="false">
      <c r="A25" s="276" t="n">
        <f aca="false">IF($B33="","",$J25)</f>
        <v>17</v>
      </c>
      <c r="B25" s="260" t="s">
        <v>369</v>
      </c>
      <c r="C25" s="251" t="s">
        <v>370</v>
      </c>
      <c r="D25" s="252" t="s">
        <v>104</v>
      </c>
      <c r="E25" s="253"/>
      <c r="F25" s="254"/>
      <c r="G25" s="254"/>
      <c r="H25" s="254"/>
      <c r="I25" s="209"/>
      <c r="J25" s="209" t="n">
        <v>17</v>
      </c>
      <c r="K25" s="276"/>
      <c r="L25" s="280"/>
      <c r="M25" s="281"/>
      <c r="N25" s="270"/>
      <c r="O25" s="253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  <c r="AL25" s="209"/>
      <c r="AM25" s="209"/>
      <c r="AN25" s="209"/>
      <c r="AO25" s="209"/>
      <c r="AP25" s="209"/>
      <c r="AQ25" s="209"/>
      <c r="AR25" s="209"/>
      <c r="AS25" s="209"/>
      <c r="AT25" s="209"/>
      <c r="AU25" s="209"/>
      <c r="AV25" s="209"/>
      <c r="AW25" s="209"/>
      <c r="AX25" s="209"/>
      <c r="AY25" s="209"/>
      <c r="AZ25" s="209"/>
      <c r="BA25" s="209"/>
      <c r="BB25" s="209"/>
      <c r="BC25" s="209"/>
      <c r="BD25" s="209"/>
      <c r="BE25" s="209"/>
    </row>
    <row r="26" s="214" customFormat="true" ht="15" hidden="false" customHeight="false" outlineLevel="0" collapsed="false">
      <c r="A26" s="276" t="n">
        <f aca="false">IF($B34="","",$J26)</f>
        <v>18</v>
      </c>
      <c r="B26" s="260" t="s">
        <v>371</v>
      </c>
      <c r="C26" s="251" t="s">
        <v>372</v>
      </c>
      <c r="D26" s="252" t="s">
        <v>104</v>
      </c>
      <c r="E26" s="253"/>
      <c r="F26" s="254"/>
      <c r="G26" s="254"/>
      <c r="H26" s="254"/>
      <c r="I26" s="209"/>
      <c r="J26" s="209" t="n">
        <v>18</v>
      </c>
      <c r="K26" s="276"/>
      <c r="L26" s="280"/>
      <c r="M26" s="281"/>
      <c r="N26" s="270"/>
      <c r="O26" s="253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  <c r="AE26" s="209"/>
      <c r="AF26" s="209"/>
      <c r="AG26" s="209"/>
      <c r="AH26" s="209"/>
      <c r="AI26" s="209"/>
      <c r="AJ26" s="209"/>
      <c r="AK26" s="209"/>
      <c r="AL26" s="209"/>
      <c r="AM26" s="209"/>
      <c r="AN26" s="209"/>
      <c r="AO26" s="209"/>
      <c r="AP26" s="209"/>
      <c r="AQ26" s="209"/>
      <c r="AR26" s="209"/>
      <c r="AS26" s="209"/>
      <c r="AT26" s="209"/>
      <c r="AU26" s="209"/>
      <c r="AV26" s="209"/>
      <c r="AW26" s="209"/>
      <c r="AX26" s="209"/>
      <c r="AY26" s="209"/>
      <c r="AZ26" s="209"/>
      <c r="BA26" s="209"/>
      <c r="BB26" s="209"/>
      <c r="BC26" s="209"/>
      <c r="BD26" s="209"/>
      <c r="BE26" s="209"/>
    </row>
    <row r="27" s="214" customFormat="true" ht="15" hidden="false" customHeight="false" outlineLevel="0" collapsed="false">
      <c r="A27" s="276" t="n">
        <f aca="false">IF($B35="","",$J27)</f>
        <v>19</v>
      </c>
      <c r="B27" s="260" t="s">
        <v>373</v>
      </c>
      <c r="C27" s="251" t="s">
        <v>374</v>
      </c>
      <c r="D27" s="252" t="s">
        <v>104</v>
      </c>
      <c r="E27" s="253"/>
      <c r="F27" s="254"/>
      <c r="G27" s="254"/>
      <c r="H27" s="254"/>
      <c r="I27" s="209"/>
      <c r="J27" s="209" t="n">
        <v>19</v>
      </c>
      <c r="K27" s="276"/>
      <c r="L27" s="280"/>
      <c r="M27" s="281"/>
      <c r="N27" s="270"/>
      <c r="O27" s="253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</row>
    <row r="28" s="214" customFormat="true" ht="15" hidden="false" customHeight="false" outlineLevel="0" collapsed="false">
      <c r="A28" s="276" t="n">
        <f aca="false">IF($B36="","",$J28)</f>
        <v>20</v>
      </c>
      <c r="B28" s="260" t="s">
        <v>375</v>
      </c>
      <c r="C28" s="251" t="s">
        <v>376</v>
      </c>
      <c r="D28" s="252" t="s">
        <v>104</v>
      </c>
      <c r="E28" s="253"/>
      <c r="F28" s="254"/>
      <c r="G28" s="254"/>
      <c r="H28" s="254"/>
      <c r="I28" s="209"/>
      <c r="J28" s="209" t="n">
        <v>20</v>
      </c>
      <c r="K28" s="276"/>
      <c r="L28" s="280"/>
      <c r="M28" s="281"/>
      <c r="N28" s="270"/>
      <c r="O28" s="253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  <c r="BE28" s="209"/>
    </row>
    <row r="29" s="214" customFormat="true" ht="15" hidden="false" customHeight="false" outlineLevel="0" collapsed="false">
      <c r="A29" s="276" t="n">
        <f aca="false">IF($B37="","",$J29)</f>
        <v>21</v>
      </c>
      <c r="B29" s="260" t="s">
        <v>377</v>
      </c>
      <c r="C29" s="251" t="s">
        <v>378</v>
      </c>
      <c r="D29" s="252" t="s">
        <v>104</v>
      </c>
      <c r="E29" s="253"/>
      <c r="F29" s="254"/>
      <c r="G29" s="254"/>
      <c r="H29" s="254"/>
      <c r="I29" s="209"/>
      <c r="J29" s="209" t="n">
        <v>21</v>
      </c>
      <c r="K29" s="276"/>
      <c r="L29" s="280"/>
      <c r="M29" s="281"/>
      <c r="N29" s="270"/>
      <c r="O29" s="253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9"/>
      <c r="AZ29" s="209"/>
      <c r="BA29" s="209"/>
      <c r="BB29" s="209"/>
      <c r="BC29" s="209"/>
      <c r="BD29" s="209"/>
      <c r="BE29" s="209"/>
    </row>
    <row r="30" s="214" customFormat="true" ht="15" hidden="false" customHeight="false" outlineLevel="0" collapsed="false">
      <c r="A30" s="276" t="n">
        <f aca="false">IF($B38="","",$J30)</f>
        <v>22</v>
      </c>
      <c r="B30" s="260" t="s">
        <v>377</v>
      </c>
      <c r="C30" s="251" t="s">
        <v>379</v>
      </c>
      <c r="D30" s="252" t="s">
        <v>104</v>
      </c>
      <c r="E30" s="253"/>
      <c r="F30" s="254"/>
      <c r="G30" s="254"/>
      <c r="H30" s="254"/>
      <c r="I30" s="209"/>
      <c r="J30" s="209" t="n">
        <v>22</v>
      </c>
      <c r="K30" s="276"/>
      <c r="L30" s="280"/>
      <c r="M30" s="281"/>
      <c r="N30" s="270"/>
      <c r="O30" s="253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  <c r="BC30" s="209"/>
      <c r="BD30" s="209"/>
      <c r="BE30" s="209"/>
    </row>
    <row r="31" s="214" customFormat="true" ht="15" hidden="false" customHeight="false" outlineLevel="0" collapsed="false">
      <c r="A31" s="276" t="n">
        <f aca="false">IF($B39="","",$J31)</f>
        <v>23</v>
      </c>
      <c r="B31" s="260" t="s">
        <v>380</v>
      </c>
      <c r="C31" s="251" t="s">
        <v>88</v>
      </c>
      <c r="D31" s="252" t="s">
        <v>104</v>
      </c>
      <c r="E31" s="253"/>
      <c r="F31" s="254"/>
      <c r="G31" s="254"/>
      <c r="H31" s="254"/>
      <c r="I31" s="209"/>
      <c r="J31" s="209" t="n">
        <v>23</v>
      </c>
      <c r="K31" s="276"/>
      <c r="L31" s="280"/>
      <c r="M31" s="281"/>
      <c r="N31" s="270"/>
      <c r="O31" s="253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09"/>
      <c r="AI31" s="209"/>
      <c r="AJ31" s="209"/>
      <c r="AK31" s="209"/>
      <c r="AL31" s="209"/>
      <c r="AM31" s="209"/>
      <c r="AN31" s="209"/>
      <c r="AO31" s="209"/>
      <c r="AP31" s="209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  <c r="BE31" s="209"/>
    </row>
    <row r="32" s="214" customFormat="true" ht="15" hidden="false" customHeight="false" outlineLevel="0" collapsed="false">
      <c r="A32" s="276" t="n">
        <f aca="false">IF($B40="","",$J32)</f>
        <v>24</v>
      </c>
      <c r="B32" s="260" t="s">
        <v>381</v>
      </c>
      <c r="C32" s="251" t="s">
        <v>382</v>
      </c>
      <c r="D32" s="252" t="s">
        <v>104</v>
      </c>
      <c r="E32" s="253"/>
      <c r="F32" s="254"/>
      <c r="G32" s="254"/>
      <c r="H32" s="254"/>
      <c r="I32" s="209"/>
      <c r="J32" s="209" t="n">
        <v>24</v>
      </c>
      <c r="K32" s="276"/>
      <c r="L32" s="280"/>
      <c r="M32" s="281"/>
      <c r="N32" s="270"/>
      <c r="O32" s="253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  <c r="AL32" s="209"/>
      <c r="AM32" s="209"/>
      <c r="AN32" s="209"/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  <c r="BD32" s="209"/>
      <c r="BE32" s="209"/>
    </row>
    <row r="33" s="214" customFormat="true" ht="15" hidden="false" customHeight="false" outlineLevel="0" collapsed="false">
      <c r="A33" s="276" t="n">
        <f aca="false">IF($B41="","",$J33)</f>
        <v>25</v>
      </c>
      <c r="B33" s="260" t="s">
        <v>383</v>
      </c>
      <c r="C33" s="251" t="s">
        <v>76</v>
      </c>
      <c r="D33" s="252" t="s">
        <v>104</v>
      </c>
      <c r="E33" s="253"/>
      <c r="F33" s="254"/>
      <c r="G33" s="254"/>
      <c r="H33" s="254"/>
      <c r="I33" s="209"/>
      <c r="J33" s="209" t="n">
        <v>25</v>
      </c>
      <c r="K33" s="276"/>
      <c r="L33" s="280"/>
      <c r="M33" s="281"/>
      <c r="N33" s="270"/>
      <c r="O33" s="253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209"/>
      <c r="AF33" s="209"/>
      <c r="AG33" s="209"/>
      <c r="AH33" s="209"/>
      <c r="AI33" s="209"/>
      <c r="AJ33" s="209"/>
      <c r="AK33" s="209"/>
      <c r="AL33" s="209"/>
      <c r="AM33" s="209"/>
      <c r="AN33" s="209"/>
      <c r="AO33" s="209"/>
      <c r="AP33" s="209"/>
      <c r="AQ33" s="209"/>
      <c r="AR33" s="209"/>
      <c r="AS33" s="209"/>
      <c r="AT33" s="209"/>
      <c r="AU33" s="209"/>
      <c r="AV33" s="209"/>
      <c r="AW33" s="209"/>
      <c r="AX33" s="209"/>
      <c r="AY33" s="209"/>
      <c r="AZ33" s="209"/>
      <c r="BA33" s="209"/>
      <c r="BB33" s="209"/>
      <c r="BC33" s="209"/>
      <c r="BD33" s="209"/>
      <c r="BE33" s="209"/>
    </row>
    <row r="34" s="214" customFormat="true" ht="15" hidden="false" customHeight="false" outlineLevel="0" collapsed="false">
      <c r="A34" s="276" t="n">
        <f aca="false">IF($B42="","",$J34)</f>
        <v>26</v>
      </c>
      <c r="B34" s="260" t="s">
        <v>384</v>
      </c>
      <c r="C34" s="251" t="s">
        <v>176</v>
      </c>
      <c r="D34" s="252" t="s">
        <v>104</v>
      </c>
      <c r="E34" s="253"/>
      <c r="F34" s="254"/>
      <c r="G34" s="254"/>
      <c r="H34" s="254"/>
      <c r="I34" s="209"/>
      <c r="J34" s="209" t="n">
        <v>26</v>
      </c>
      <c r="K34" s="276"/>
      <c r="L34" s="280"/>
      <c r="M34" s="281"/>
      <c r="N34" s="270"/>
      <c r="O34" s="253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09"/>
      <c r="AX34" s="209"/>
      <c r="AY34" s="209"/>
      <c r="AZ34" s="209"/>
      <c r="BA34" s="209"/>
      <c r="BB34" s="209"/>
      <c r="BC34" s="209"/>
      <c r="BD34" s="209"/>
      <c r="BE34" s="209"/>
    </row>
    <row r="35" s="214" customFormat="true" ht="15" hidden="false" customHeight="false" outlineLevel="0" collapsed="false">
      <c r="A35" s="276" t="n">
        <f aca="false">IF($B43="","",$J35)</f>
        <v>27</v>
      </c>
      <c r="B35" s="260" t="s">
        <v>385</v>
      </c>
      <c r="C35" s="251" t="s">
        <v>386</v>
      </c>
      <c r="D35" s="252" t="s">
        <v>104</v>
      </c>
      <c r="E35" s="253"/>
      <c r="F35" s="254"/>
      <c r="G35" s="254"/>
      <c r="H35" s="254"/>
      <c r="I35" s="209"/>
      <c r="J35" s="209" t="n">
        <v>27</v>
      </c>
      <c r="K35" s="276"/>
      <c r="L35" s="280"/>
      <c r="M35" s="281"/>
      <c r="N35" s="270"/>
      <c r="O35" s="253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  <c r="AO35" s="209"/>
      <c r="AP35" s="209"/>
      <c r="AQ35" s="209"/>
      <c r="AR35" s="209"/>
      <c r="AS35" s="209"/>
      <c r="AT35" s="209"/>
      <c r="AU35" s="209"/>
      <c r="AV35" s="209"/>
      <c r="AW35" s="209"/>
      <c r="AX35" s="209"/>
      <c r="AY35" s="209"/>
      <c r="AZ35" s="209"/>
      <c r="BA35" s="209"/>
      <c r="BB35" s="209"/>
      <c r="BC35" s="209"/>
      <c r="BD35" s="209"/>
      <c r="BE35" s="209"/>
    </row>
    <row r="36" s="214" customFormat="true" ht="15" hidden="false" customHeight="false" outlineLevel="0" collapsed="false">
      <c r="A36" s="276" t="n">
        <f aca="false">IF($B44="","",$J36)</f>
        <v>28</v>
      </c>
      <c r="B36" s="260" t="s">
        <v>387</v>
      </c>
      <c r="C36" s="251" t="s">
        <v>388</v>
      </c>
      <c r="D36" s="252" t="s">
        <v>104</v>
      </c>
      <c r="E36" s="253"/>
      <c r="F36" s="254"/>
      <c r="G36" s="254"/>
      <c r="H36" s="254"/>
      <c r="I36" s="209"/>
      <c r="J36" s="209" t="n">
        <v>28</v>
      </c>
      <c r="K36" s="276"/>
      <c r="L36" s="280"/>
      <c r="M36" s="281"/>
      <c r="N36" s="270"/>
      <c r="O36" s="253"/>
      <c r="P36" s="209"/>
      <c r="Q36" s="209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B36" s="209"/>
      <c r="AC36" s="209"/>
      <c r="AD36" s="209"/>
      <c r="AE36" s="209"/>
      <c r="AF36" s="209"/>
      <c r="AG36" s="209"/>
      <c r="AH36" s="209"/>
      <c r="AI36" s="209"/>
      <c r="AJ36" s="209"/>
      <c r="AK36" s="209"/>
      <c r="AL36" s="209"/>
      <c r="AM36" s="209"/>
      <c r="AN36" s="209"/>
      <c r="AO36" s="209"/>
      <c r="AP36" s="209"/>
      <c r="AQ36" s="209"/>
      <c r="AR36" s="209"/>
      <c r="AS36" s="209"/>
      <c r="AT36" s="209"/>
      <c r="AU36" s="209"/>
      <c r="AV36" s="209"/>
      <c r="AW36" s="209"/>
      <c r="AX36" s="209"/>
      <c r="AY36" s="209"/>
      <c r="AZ36" s="209"/>
      <c r="BA36" s="209"/>
      <c r="BB36" s="209"/>
      <c r="BC36" s="209"/>
      <c r="BD36" s="209"/>
      <c r="BE36" s="209"/>
    </row>
    <row r="37" s="214" customFormat="true" ht="15" hidden="false" customHeight="false" outlineLevel="0" collapsed="false">
      <c r="A37" s="276" t="n">
        <f aca="false">IF($B45="","",$J37)</f>
        <v>29</v>
      </c>
      <c r="B37" s="260" t="s">
        <v>389</v>
      </c>
      <c r="C37" s="251" t="s">
        <v>390</v>
      </c>
      <c r="D37" s="252" t="s">
        <v>104</v>
      </c>
      <c r="E37" s="253"/>
      <c r="F37" s="254"/>
      <c r="G37" s="254"/>
      <c r="H37" s="254"/>
      <c r="I37" s="209"/>
      <c r="J37" s="209" t="n">
        <v>29</v>
      </c>
      <c r="K37" s="276"/>
      <c r="L37" s="280"/>
      <c r="M37" s="281"/>
      <c r="N37" s="270"/>
      <c r="O37" s="253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  <c r="AV37" s="209"/>
      <c r="AW37" s="209"/>
      <c r="AX37" s="209"/>
      <c r="AY37" s="209"/>
      <c r="AZ37" s="209"/>
      <c r="BA37" s="209"/>
      <c r="BB37" s="209"/>
      <c r="BC37" s="209"/>
      <c r="BD37" s="209"/>
      <c r="BE37" s="209"/>
    </row>
    <row r="38" s="214" customFormat="true" ht="15" hidden="false" customHeight="false" outlineLevel="0" collapsed="false">
      <c r="A38" s="276" t="n">
        <f aca="false">A37+1</f>
        <v>30</v>
      </c>
      <c r="B38" s="260" t="s">
        <v>391</v>
      </c>
      <c r="C38" s="251" t="s">
        <v>392</v>
      </c>
      <c r="D38" s="252" t="s">
        <v>104</v>
      </c>
      <c r="E38" s="253"/>
      <c r="F38" s="254"/>
      <c r="G38" s="254"/>
      <c r="H38" s="254"/>
      <c r="I38" s="209"/>
      <c r="J38" s="209" t="n">
        <v>30</v>
      </c>
      <c r="K38" s="276"/>
      <c r="L38" s="280"/>
      <c r="M38" s="281"/>
      <c r="N38" s="270"/>
      <c r="O38" s="253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209"/>
      <c r="AS38" s="209"/>
      <c r="AT38" s="209"/>
      <c r="AU38" s="209"/>
      <c r="AV38" s="209"/>
      <c r="AW38" s="209"/>
      <c r="AX38" s="209"/>
      <c r="AY38" s="209"/>
      <c r="AZ38" s="209"/>
      <c r="BA38" s="209"/>
      <c r="BB38" s="209"/>
      <c r="BC38" s="209"/>
      <c r="BD38" s="209"/>
      <c r="BE38" s="209"/>
    </row>
    <row r="39" s="214" customFormat="true" ht="15" hidden="false" customHeight="false" outlineLevel="0" collapsed="false">
      <c r="A39" s="276" t="n">
        <f aca="false">A38+1</f>
        <v>31</v>
      </c>
      <c r="B39" s="260" t="s">
        <v>393</v>
      </c>
      <c r="C39" s="251" t="s">
        <v>394</v>
      </c>
      <c r="D39" s="252" t="s">
        <v>104</v>
      </c>
      <c r="E39" s="253"/>
      <c r="F39" s="254"/>
      <c r="G39" s="254"/>
      <c r="H39" s="254"/>
      <c r="I39" s="209"/>
      <c r="J39" s="209" t="n">
        <v>31</v>
      </c>
      <c r="K39" s="276"/>
      <c r="L39" s="280"/>
      <c r="M39" s="281"/>
      <c r="N39" s="270"/>
      <c r="O39" s="253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09"/>
      <c r="BB39" s="209"/>
      <c r="BC39" s="209"/>
      <c r="BD39" s="209"/>
      <c r="BE39" s="209"/>
    </row>
    <row r="40" s="214" customFormat="true" ht="15" hidden="false" customHeight="false" outlineLevel="0" collapsed="false">
      <c r="A40" s="276" t="n">
        <f aca="false">A39+1</f>
        <v>32</v>
      </c>
      <c r="B40" s="260" t="s">
        <v>395</v>
      </c>
      <c r="C40" s="251" t="s">
        <v>350</v>
      </c>
      <c r="D40" s="252" t="s">
        <v>104</v>
      </c>
      <c r="E40" s="253"/>
      <c r="F40" s="254"/>
      <c r="G40" s="254"/>
      <c r="H40" s="254"/>
      <c r="I40" s="209"/>
      <c r="J40" s="209" t="n">
        <v>32</v>
      </c>
      <c r="K40" s="276"/>
      <c r="L40" s="280"/>
      <c r="M40" s="281"/>
      <c r="N40" s="270"/>
      <c r="O40" s="253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09"/>
      <c r="AW40" s="209"/>
      <c r="AX40" s="209"/>
      <c r="AY40" s="209"/>
      <c r="AZ40" s="209"/>
      <c r="BA40" s="209"/>
      <c r="BB40" s="209"/>
      <c r="BC40" s="209"/>
      <c r="BD40" s="209"/>
      <c r="BE40" s="209"/>
    </row>
    <row r="41" s="214" customFormat="true" ht="15" hidden="false" customHeight="false" outlineLevel="0" collapsed="false">
      <c r="A41" s="276" t="n">
        <f aca="false">A40+1</f>
        <v>33</v>
      </c>
      <c r="B41" s="260" t="s">
        <v>396</v>
      </c>
      <c r="C41" s="251" t="s">
        <v>388</v>
      </c>
      <c r="D41" s="252" t="s">
        <v>104</v>
      </c>
      <c r="E41" s="253"/>
      <c r="F41" s="254"/>
      <c r="G41" s="254"/>
      <c r="H41" s="254"/>
      <c r="I41" s="209"/>
      <c r="J41" s="209" t="n">
        <v>33</v>
      </c>
      <c r="K41" s="276"/>
      <c r="L41" s="280"/>
      <c r="M41" s="281"/>
      <c r="N41" s="270"/>
      <c r="O41" s="253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09"/>
      <c r="AL41" s="209"/>
      <c r="AM41" s="209"/>
      <c r="AN41" s="209"/>
      <c r="AO41" s="209"/>
      <c r="AP41" s="209"/>
      <c r="AQ41" s="209"/>
      <c r="AR41" s="209"/>
      <c r="AS41" s="209"/>
      <c r="AT41" s="209"/>
      <c r="AU41" s="209"/>
      <c r="AV41" s="209"/>
      <c r="AW41" s="209"/>
      <c r="AX41" s="209"/>
      <c r="AY41" s="209"/>
      <c r="AZ41" s="209"/>
      <c r="BA41" s="209"/>
      <c r="BB41" s="209"/>
      <c r="BC41" s="209"/>
      <c r="BD41" s="209"/>
      <c r="BE41" s="209"/>
    </row>
    <row r="42" s="214" customFormat="true" ht="15" hidden="false" customHeight="false" outlineLevel="0" collapsed="false">
      <c r="A42" s="276" t="n">
        <f aca="false">A41+1</f>
        <v>34</v>
      </c>
      <c r="B42" s="260" t="s">
        <v>397</v>
      </c>
      <c r="C42" s="251" t="s">
        <v>398</v>
      </c>
      <c r="D42" s="252" t="s">
        <v>156</v>
      </c>
      <c r="E42" s="253"/>
      <c r="F42" s="254"/>
      <c r="G42" s="254"/>
      <c r="H42" s="254"/>
      <c r="I42" s="209"/>
      <c r="J42" s="209" t="n">
        <v>34</v>
      </c>
      <c r="K42" s="276"/>
      <c r="L42" s="280"/>
      <c r="M42" s="281"/>
      <c r="N42" s="270"/>
      <c r="O42" s="253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  <c r="AW42" s="209"/>
      <c r="AX42" s="209"/>
      <c r="AY42" s="209"/>
      <c r="AZ42" s="209"/>
      <c r="BA42" s="209"/>
      <c r="BB42" s="209"/>
      <c r="BC42" s="209"/>
      <c r="BD42" s="209"/>
      <c r="BE42" s="209"/>
    </row>
    <row r="43" s="214" customFormat="true" ht="15" hidden="false" customHeight="false" outlineLevel="0" collapsed="false">
      <c r="A43" s="276" t="n">
        <f aca="false">A42+1</f>
        <v>35</v>
      </c>
      <c r="B43" s="260" t="s">
        <v>399</v>
      </c>
      <c r="C43" s="251" t="s">
        <v>400</v>
      </c>
      <c r="D43" s="252" t="s">
        <v>156</v>
      </c>
      <c r="E43" s="253"/>
      <c r="F43" s="254"/>
      <c r="G43" s="254"/>
      <c r="H43" s="254"/>
      <c r="I43" s="209"/>
      <c r="J43" s="209" t="n">
        <v>35</v>
      </c>
      <c r="K43" s="276"/>
      <c r="L43" s="280"/>
      <c r="M43" s="281"/>
      <c r="N43" s="270"/>
      <c r="O43" s="253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09"/>
      <c r="AL43" s="209"/>
      <c r="AM43" s="209"/>
      <c r="AN43" s="209"/>
      <c r="AO43" s="209"/>
      <c r="AP43" s="209"/>
      <c r="AQ43" s="209"/>
      <c r="AR43" s="209"/>
      <c r="AS43" s="209"/>
      <c r="AT43" s="209"/>
      <c r="AU43" s="209"/>
      <c r="AV43" s="209"/>
      <c r="AW43" s="209"/>
      <c r="AX43" s="209"/>
      <c r="AY43" s="209"/>
      <c r="AZ43" s="209"/>
      <c r="BA43" s="209"/>
      <c r="BB43" s="209"/>
      <c r="BC43" s="209"/>
      <c r="BD43" s="209"/>
      <c r="BE43" s="209"/>
    </row>
    <row r="44" s="214" customFormat="true" ht="15" hidden="false" customHeight="false" outlineLevel="0" collapsed="false">
      <c r="A44" s="276" t="n">
        <f aca="false">A43+1</f>
        <v>36</v>
      </c>
      <c r="B44" s="260" t="s">
        <v>401</v>
      </c>
      <c r="C44" s="251" t="s">
        <v>402</v>
      </c>
      <c r="D44" s="252" t="s">
        <v>156</v>
      </c>
      <c r="E44" s="253"/>
      <c r="F44" s="254"/>
      <c r="G44" s="254"/>
      <c r="H44" s="254"/>
      <c r="I44" s="209"/>
      <c r="J44" s="209" t="n">
        <v>36</v>
      </c>
      <c r="K44" s="276"/>
      <c r="L44" s="280"/>
      <c r="M44" s="281"/>
      <c r="N44" s="270"/>
      <c r="O44" s="253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209"/>
      <c r="AW44" s="209"/>
      <c r="AX44" s="209"/>
      <c r="AY44" s="209"/>
      <c r="AZ44" s="209"/>
      <c r="BA44" s="209"/>
      <c r="BB44" s="209"/>
      <c r="BC44" s="209"/>
      <c r="BD44" s="209"/>
      <c r="BE44" s="209"/>
    </row>
    <row r="45" s="214" customFormat="true" ht="15" hidden="false" customHeight="false" outlineLevel="0" collapsed="false">
      <c r="A45" s="276" t="n">
        <f aca="false">A44+1</f>
        <v>37</v>
      </c>
      <c r="B45" s="260" t="s">
        <v>175</v>
      </c>
      <c r="C45" s="251" t="s">
        <v>112</v>
      </c>
      <c r="D45" s="252" t="s">
        <v>156</v>
      </c>
      <c r="E45" s="253"/>
      <c r="F45" s="254"/>
      <c r="G45" s="254"/>
      <c r="H45" s="254"/>
      <c r="I45" s="209"/>
      <c r="J45" s="209" t="n">
        <v>37</v>
      </c>
      <c r="K45" s="276"/>
      <c r="L45" s="280"/>
      <c r="M45" s="281"/>
      <c r="N45" s="270"/>
      <c r="O45" s="253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09"/>
      <c r="BA45" s="209"/>
      <c r="BB45" s="209"/>
      <c r="BC45" s="209"/>
      <c r="BD45" s="209"/>
      <c r="BE45" s="209"/>
    </row>
    <row r="46" s="214" customFormat="true" ht="15" hidden="false" customHeight="false" outlineLevel="0" collapsed="false">
      <c r="A46" s="276" t="n">
        <f aca="false">A45+1</f>
        <v>38</v>
      </c>
      <c r="B46" s="260" t="s">
        <v>403</v>
      </c>
      <c r="C46" s="251" t="s">
        <v>404</v>
      </c>
      <c r="D46" s="252" t="s">
        <v>405</v>
      </c>
      <c r="E46" s="253"/>
      <c r="F46" s="254"/>
      <c r="G46" s="254"/>
      <c r="H46" s="254"/>
      <c r="I46" s="209"/>
      <c r="J46" s="209" t="n">
        <v>38</v>
      </c>
      <c r="K46" s="276"/>
      <c r="L46" s="280"/>
      <c r="M46" s="281"/>
      <c r="N46" s="270"/>
      <c r="O46" s="253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09"/>
      <c r="AV46" s="209"/>
      <c r="AW46" s="209"/>
      <c r="AX46" s="209"/>
      <c r="AY46" s="209"/>
      <c r="AZ46" s="209"/>
      <c r="BA46" s="209"/>
      <c r="BB46" s="209"/>
      <c r="BC46" s="209"/>
      <c r="BD46" s="209"/>
      <c r="BE46" s="209"/>
    </row>
    <row r="47" s="214" customFormat="true" ht="15" hidden="false" customHeight="false" outlineLevel="0" collapsed="false">
      <c r="A47" s="276" t="n">
        <f aca="false">A46+1</f>
        <v>39</v>
      </c>
      <c r="B47" s="260" t="s">
        <v>406</v>
      </c>
      <c r="C47" s="251" t="s">
        <v>186</v>
      </c>
      <c r="D47" s="252" t="s">
        <v>405</v>
      </c>
      <c r="E47" s="253"/>
      <c r="F47" s="254"/>
      <c r="G47" s="254"/>
      <c r="H47" s="254"/>
      <c r="I47" s="209"/>
      <c r="J47" s="209" t="n">
        <v>39</v>
      </c>
      <c r="K47" s="276"/>
      <c r="L47" s="280"/>
      <c r="M47" s="281"/>
      <c r="N47" s="270"/>
      <c r="O47" s="253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  <c r="AY47" s="209"/>
      <c r="AZ47" s="209"/>
      <c r="BA47" s="209"/>
      <c r="BB47" s="209"/>
      <c r="BC47" s="209"/>
      <c r="BD47" s="209"/>
      <c r="BE47" s="209"/>
    </row>
    <row r="48" s="214" customFormat="true" ht="15" hidden="false" customHeight="false" outlineLevel="0" collapsed="false">
      <c r="A48" s="276" t="n">
        <f aca="false">A47+1</f>
        <v>40</v>
      </c>
      <c r="B48" s="260" t="s">
        <v>407</v>
      </c>
      <c r="C48" s="251" t="s">
        <v>400</v>
      </c>
      <c r="D48" s="252" t="s">
        <v>405</v>
      </c>
      <c r="E48" s="253"/>
      <c r="F48" s="254"/>
      <c r="G48" s="254"/>
      <c r="H48" s="254"/>
      <c r="I48" s="209"/>
      <c r="J48" s="209" t="n">
        <v>40</v>
      </c>
      <c r="K48" s="276"/>
      <c r="L48" s="280"/>
      <c r="M48" s="281"/>
      <c r="N48" s="270"/>
      <c r="O48" s="253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09"/>
      <c r="AV48" s="209"/>
      <c r="AW48" s="209"/>
      <c r="AX48" s="209"/>
      <c r="AY48" s="209"/>
      <c r="AZ48" s="209"/>
      <c r="BA48" s="209"/>
      <c r="BB48" s="209"/>
      <c r="BC48" s="209"/>
      <c r="BD48" s="209"/>
      <c r="BE48" s="209"/>
    </row>
    <row r="49" s="214" customFormat="true" ht="15" hidden="false" customHeight="false" outlineLevel="0" collapsed="false">
      <c r="A49" s="276" t="n">
        <f aca="false">IF($B49="","",$J49)</f>
        <v>41</v>
      </c>
      <c r="B49" s="260" t="s">
        <v>408</v>
      </c>
      <c r="C49" s="251" t="s">
        <v>346</v>
      </c>
      <c r="D49" s="252" t="s">
        <v>405</v>
      </c>
      <c r="E49" s="253"/>
      <c r="F49" s="254"/>
      <c r="G49" s="254"/>
      <c r="H49" s="254"/>
      <c r="I49" s="209"/>
      <c r="J49" s="209" t="n">
        <v>41</v>
      </c>
      <c r="K49" s="276"/>
      <c r="L49" s="280"/>
      <c r="M49" s="281"/>
      <c r="N49" s="270"/>
      <c r="O49" s="253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</row>
    <row r="50" s="214" customFormat="true" ht="15" hidden="false" customHeight="false" outlineLevel="0" collapsed="false">
      <c r="A50" s="276" t="n">
        <f aca="false">IF($B50="","",$J50)</f>
        <v>42</v>
      </c>
      <c r="B50" s="260" t="s">
        <v>409</v>
      </c>
      <c r="C50" s="251" t="s">
        <v>410</v>
      </c>
      <c r="D50" s="252" t="s">
        <v>405</v>
      </c>
      <c r="E50" s="253"/>
      <c r="F50" s="254"/>
      <c r="G50" s="254"/>
      <c r="H50" s="254"/>
      <c r="I50" s="209"/>
      <c r="J50" s="209" t="n">
        <v>42</v>
      </c>
      <c r="K50" s="276"/>
      <c r="L50" s="280"/>
      <c r="M50" s="281"/>
      <c r="N50" s="270"/>
      <c r="O50" s="253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209"/>
      <c r="AA50" s="209"/>
      <c r="AB50" s="209"/>
      <c r="AC50" s="209"/>
      <c r="AD50" s="209"/>
      <c r="AE50" s="209"/>
      <c r="AF50" s="209"/>
      <c r="AG50" s="209"/>
      <c r="AH50" s="209"/>
      <c r="AI50" s="209"/>
      <c r="AJ50" s="209"/>
      <c r="AK50" s="209"/>
      <c r="AL50" s="209"/>
      <c r="AM50" s="209"/>
      <c r="AN50" s="209"/>
      <c r="AO50" s="209"/>
      <c r="AP50" s="209"/>
      <c r="AQ50" s="209"/>
      <c r="AR50" s="209"/>
      <c r="AS50" s="209"/>
      <c r="AT50" s="209"/>
      <c r="AU50" s="209"/>
      <c r="AV50" s="209"/>
      <c r="AW50" s="209"/>
      <c r="AX50" s="209"/>
      <c r="AY50" s="209"/>
      <c r="AZ50" s="209"/>
      <c r="BA50" s="209"/>
      <c r="BB50" s="209"/>
      <c r="BC50" s="209"/>
      <c r="BD50" s="209"/>
      <c r="BE50" s="209"/>
    </row>
    <row r="51" s="214" customFormat="true" ht="15" hidden="false" customHeight="false" outlineLevel="0" collapsed="false">
      <c r="A51" s="276" t="n">
        <f aca="false">IF($B51="","",$J51)</f>
        <v>43</v>
      </c>
      <c r="B51" s="260" t="s">
        <v>411</v>
      </c>
      <c r="C51" s="251" t="s">
        <v>412</v>
      </c>
      <c r="D51" s="252" t="s">
        <v>405</v>
      </c>
      <c r="E51" s="253"/>
      <c r="F51" s="254"/>
      <c r="G51" s="254"/>
      <c r="H51" s="254"/>
      <c r="I51" s="209"/>
      <c r="J51" s="209" t="n">
        <v>43</v>
      </c>
      <c r="K51" s="276"/>
      <c r="L51" s="280"/>
      <c r="M51" s="281"/>
      <c r="N51" s="270"/>
      <c r="O51" s="253"/>
      <c r="P51" s="209"/>
      <c r="Q51" s="209"/>
      <c r="R51" s="209"/>
      <c r="S51" s="209"/>
      <c r="T51" s="209"/>
      <c r="U51" s="209"/>
      <c r="V51" s="209"/>
      <c r="W51" s="209"/>
      <c r="X51" s="209"/>
      <c r="Y51" s="209"/>
      <c r="Z51" s="209"/>
      <c r="AA51" s="209"/>
      <c r="AB51" s="209"/>
      <c r="AC51" s="209"/>
      <c r="AD51" s="209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</row>
    <row r="52" s="214" customFormat="true" ht="15" hidden="false" customHeight="false" outlineLevel="0" collapsed="false">
      <c r="A52" s="267" t="n">
        <v>44</v>
      </c>
      <c r="B52" s="260" t="s">
        <v>413</v>
      </c>
      <c r="C52" s="251" t="s">
        <v>414</v>
      </c>
      <c r="D52" s="252" t="s">
        <v>156</v>
      </c>
      <c r="E52" s="253"/>
      <c r="F52" s="254"/>
      <c r="G52" s="254"/>
      <c r="H52" s="254"/>
      <c r="I52" s="209"/>
      <c r="J52" s="209" t="n">
        <v>44</v>
      </c>
      <c r="K52" s="276"/>
      <c r="L52" s="280"/>
      <c r="M52" s="281"/>
      <c r="N52" s="270"/>
      <c r="O52" s="253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</row>
    <row r="53" s="214" customFormat="true" ht="15" hidden="false" customHeight="false" outlineLevel="0" collapsed="false">
      <c r="A53" s="267" t="str">
        <f aca="false">IF($B53="","",$J53)</f>
        <v/>
      </c>
      <c r="B53" s="268"/>
      <c r="C53" s="269"/>
      <c r="D53" s="270"/>
      <c r="E53" s="253"/>
      <c r="F53" s="254"/>
      <c r="G53" s="254"/>
      <c r="H53" s="254"/>
      <c r="I53" s="209"/>
      <c r="J53" s="209" t="n">
        <v>45</v>
      </c>
      <c r="K53" s="276"/>
      <c r="L53" s="280"/>
      <c r="M53" s="281"/>
      <c r="N53" s="270"/>
      <c r="O53" s="253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</row>
    <row r="54" s="214" customFormat="true" ht="15" hidden="false" customHeight="false" outlineLevel="0" collapsed="false">
      <c r="A54" s="267" t="str">
        <f aca="false">IF($B54="","",$J54)</f>
        <v/>
      </c>
      <c r="B54" s="268"/>
      <c r="C54" s="269"/>
      <c r="D54" s="270"/>
      <c r="E54" s="253"/>
      <c r="F54" s="254"/>
      <c r="G54" s="254"/>
      <c r="H54" s="254"/>
      <c r="I54" s="209"/>
      <c r="J54" s="209" t="n">
        <v>46</v>
      </c>
      <c r="K54" s="276"/>
      <c r="L54" s="280"/>
      <c r="M54" s="281"/>
      <c r="N54" s="270"/>
      <c r="O54" s="253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</row>
    <row r="55" s="214" customFormat="true" ht="15" hidden="false" customHeight="false" outlineLevel="0" collapsed="false">
      <c r="A55" s="267" t="str">
        <f aca="false">IF($B55="","",$J55)</f>
        <v/>
      </c>
      <c r="B55" s="268"/>
      <c r="C55" s="269"/>
      <c r="D55" s="270"/>
      <c r="E55" s="253"/>
      <c r="F55" s="254"/>
      <c r="G55" s="254"/>
      <c r="H55" s="254"/>
      <c r="I55" s="209"/>
      <c r="J55" s="209" t="n">
        <v>47</v>
      </c>
      <c r="K55" s="276"/>
      <c r="L55" s="280"/>
      <c r="M55" s="281"/>
      <c r="N55" s="270"/>
      <c r="O55" s="253"/>
      <c r="P55" s="209"/>
      <c r="Q55" s="209"/>
      <c r="R55" s="209"/>
      <c r="S55" s="209"/>
      <c r="T55" s="209"/>
      <c r="U55" s="209"/>
      <c r="V55" s="209"/>
      <c r="W55" s="209"/>
      <c r="X55" s="209"/>
      <c r="Y55" s="209"/>
      <c r="Z55" s="209"/>
      <c r="AA55" s="209"/>
      <c r="AB55" s="209"/>
      <c r="AC55" s="209"/>
      <c r="AD55" s="209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  <c r="BC55" s="209"/>
      <c r="BD55" s="209"/>
      <c r="BE55" s="209"/>
    </row>
    <row r="56" s="214" customFormat="true" ht="15" hidden="false" customHeight="false" outlineLevel="0" collapsed="false">
      <c r="A56" s="267" t="str">
        <f aca="false">IF($B56="","",$J56)</f>
        <v/>
      </c>
      <c r="B56" s="268"/>
      <c r="C56" s="269"/>
      <c r="D56" s="270"/>
      <c r="E56" s="253"/>
      <c r="F56" s="254"/>
      <c r="G56" s="254"/>
      <c r="H56" s="254"/>
      <c r="I56" s="209"/>
      <c r="J56" s="209" t="n">
        <v>48</v>
      </c>
      <c r="K56" s="276"/>
      <c r="L56" s="280"/>
      <c r="M56" s="281"/>
      <c r="N56" s="270"/>
      <c r="O56" s="253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  <c r="BC56" s="209"/>
      <c r="BD56" s="209"/>
      <c r="BE56" s="209"/>
    </row>
    <row r="57" s="214" customFormat="true" ht="15" hidden="false" customHeight="false" outlineLevel="0" collapsed="false">
      <c r="A57" s="267" t="str">
        <f aca="false">IF($B57="","",$J57)</f>
        <v/>
      </c>
      <c r="B57" s="268"/>
      <c r="C57" s="269"/>
      <c r="D57" s="270"/>
      <c r="E57" s="253"/>
      <c r="F57" s="254"/>
      <c r="G57" s="254"/>
      <c r="H57" s="254"/>
      <c r="I57" s="209"/>
      <c r="J57" s="209" t="n">
        <v>49</v>
      </c>
      <c r="K57" s="276"/>
      <c r="L57" s="280"/>
      <c r="M57" s="281"/>
      <c r="N57" s="270"/>
      <c r="O57" s="253"/>
      <c r="P57" s="209"/>
      <c r="Q57" s="209"/>
      <c r="R57" s="209"/>
      <c r="S57" s="209"/>
      <c r="T57" s="209"/>
      <c r="U57" s="209"/>
      <c r="V57" s="209"/>
      <c r="W57" s="209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09"/>
      <c r="BA57" s="209"/>
      <c r="BB57" s="209"/>
      <c r="BC57" s="209"/>
      <c r="BD57" s="209"/>
      <c r="BE57" s="209"/>
    </row>
    <row r="58" s="214" customFormat="true" ht="15" hidden="false" customHeight="false" outlineLevel="0" collapsed="false">
      <c r="A58" s="267" t="str">
        <f aca="false">IF($B58="","",$J58)</f>
        <v/>
      </c>
      <c r="B58" s="268"/>
      <c r="C58" s="269"/>
      <c r="D58" s="270"/>
      <c r="E58" s="253"/>
      <c r="F58" s="254"/>
      <c r="G58" s="254"/>
      <c r="H58" s="254"/>
      <c r="I58" s="209"/>
      <c r="J58" s="209" t="n">
        <v>50</v>
      </c>
      <c r="K58" s="276"/>
      <c r="L58" s="280"/>
      <c r="M58" s="281"/>
      <c r="N58" s="270"/>
      <c r="O58" s="253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209"/>
      <c r="AL58" s="209"/>
      <c r="AM58" s="209"/>
      <c r="AN58" s="209"/>
      <c r="AO58" s="209"/>
      <c r="AP58" s="209"/>
      <c r="AQ58" s="209"/>
      <c r="AR58" s="209"/>
      <c r="AS58" s="209"/>
      <c r="AT58" s="209"/>
      <c r="AU58" s="209"/>
      <c r="AV58" s="209"/>
      <c r="AW58" s="209"/>
      <c r="AX58" s="209"/>
      <c r="AY58" s="209"/>
      <c r="AZ58" s="209"/>
      <c r="BA58" s="209"/>
      <c r="BB58" s="209"/>
      <c r="BC58" s="209"/>
      <c r="BD58" s="209"/>
      <c r="BE58" s="209"/>
    </row>
    <row r="59" s="214" customFormat="true" ht="15" hidden="false" customHeight="false" outlineLevel="0" collapsed="false">
      <c r="A59" s="267" t="str">
        <f aca="false">IF($B59="","",$J59)</f>
        <v/>
      </c>
      <c r="B59" s="268"/>
      <c r="C59" s="269"/>
      <c r="D59" s="270"/>
      <c r="E59" s="253"/>
      <c r="F59" s="254"/>
      <c r="G59" s="254"/>
      <c r="H59" s="254"/>
      <c r="I59" s="209"/>
      <c r="J59" s="209" t="n">
        <v>51</v>
      </c>
      <c r="K59" s="276"/>
      <c r="L59" s="280"/>
      <c r="M59" s="281"/>
      <c r="N59" s="270"/>
      <c r="O59" s="253"/>
      <c r="P59" s="209"/>
      <c r="Q59" s="209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209"/>
      <c r="AL59" s="209"/>
      <c r="AM59" s="209"/>
      <c r="AN59" s="209"/>
      <c r="AO59" s="209"/>
      <c r="AP59" s="209"/>
      <c r="AQ59" s="209"/>
      <c r="AR59" s="209"/>
      <c r="AS59" s="209"/>
      <c r="AT59" s="209"/>
      <c r="AU59" s="209"/>
      <c r="AV59" s="209"/>
      <c r="AW59" s="209"/>
      <c r="AX59" s="209"/>
      <c r="AY59" s="209"/>
      <c r="AZ59" s="209"/>
      <c r="BA59" s="209"/>
      <c r="BB59" s="209"/>
      <c r="BC59" s="209"/>
      <c r="BD59" s="209"/>
      <c r="BE59" s="209"/>
    </row>
    <row r="60" s="214" customFormat="true" ht="15" hidden="false" customHeight="false" outlineLevel="0" collapsed="false">
      <c r="A60" s="267" t="str">
        <f aca="false">IF($B60="","",$J60)</f>
        <v/>
      </c>
      <c r="B60" s="268"/>
      <c r="C60" s="269"/>
      <c r="D60" s="270"/>
      <c r="E60" s="253"/>
      <c r="F60" s="254"/>
      <c r="G60" s="254"/>
      <c r="H60" s="254"/>
      <c r="I60" s="209"/>
      <c r="J60" s="209" t="n">
        <v>52</v>
      </c>
      <c r="K60" s="276"/>
      <c r="L60" s="280"/>
      <c r="M60" s="281"/>
      <c r="N60" s="270"/>
      <c r="O60" s="253"/>
      <c r="P60" s="209"/>
      <c r="Q60" s="209"/>
      <c r="R60" s="209"/>
      <c r="S60" s="209"/>
      <c r="T60" s="209"/>
      <c r="U60" s="209"/>
      <c r="V60" s="209"/>
      <c r="W60" s="209"/>
      <c r="X60" s="209"/>
      <c r="Y60" s="209"/>
      <c r="Z60" s="209"/>
      <c r="AA60" s="209"/>
      <c r="AB60" s="209"/>
      <c r="AC60" s="209"/>
      <c r="AD60" s="209"/>
      <c r="AE60" s="209"/>
      <c r="AF60" s="209"/>
      <c r="AG60" s="209"/>
      <c r="AH60" s="209"/>
      <c r="AI60" s="209"/>
      <c r="AJ60" s="209"/>
      <c r="AK60" s="209"/>
      <c r="AL60" s="209"/>
      <c r="AM60" s="209"/>
      <c r="AN60" s="209"/>
      <c r="AO60" s="209"/>
      <c r="AP60" s="209"/>
      <c r="AQ60" s="209"/>
      <c r="AR60" s="209"/>
      <c r="AS60" s="209"/>
      <c r="AT60" s="209"/>
      <c r="AU60" s="209"/>
      <c r="AV60" s="209"/>
      <c r="AW60" s="209"/>
      <c r="AX60" s="209"/>
      <c r="AY60" s="209"/>
      <c r="AZ60" s="209"/>
      <c r="BA60" s="209"/>
      <c r="BB60" s="209"/>
      <c r="BC60" s="209"/>
      <c r="BD60" s="209"/>
      <c r="BE60" s="209"/>
    </row>
    <row r="61" s="214" customFormat="true" ht="15" hidden="false" customHeight="false" outlineLevel="0" collapsed="false">
      <c r="A61" s="267" t="str">
        <f aca="false">IF($B61="","",$J61)</f>
        <v/>
      </c>
      <c r="B61" s="268"/>
      <c r="C61" s="269"/>
      <c r="D61" s="270"/>
      <c r="E61" s="253"/>
      <c r="F61" s="254"/>
      <c r="G61" s="254"/>
      <c r="H61" s="254"/>
      <c r="I61" s="209"/>
      <c r="J61" s="209" t="n">
        <v>53</v>
      </c>
      <c r="K61" s="276"/>
      <c r="L61" s="280"/>
      <c r="M61" s="281"/>
      <c r="N61" s="270"/>
      <c r="O61" s="253"/>
      <c r="P61" s="209"/>
      <c r="Q61" s="209"/>
      <c r="R61" s="209"/>
      <c r="S61" s="209"/>
      <c r="T61" s="209"/>
      <c r="U61" s="209"/>
      <c r="V61" s="209"/>
      <c r="W61" s="209"/>
      <c r="X61" s="209"/>
      <c r="Y61" s="209"/>
      <c r="Z61" s="209"/>
      <c r="AA61" s="209"/>
      <c r="AB61" s="209"/>
      <c r="AC61" s="209"/>
      <c r="AD61" s="209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  <c r="BC61" s="209"/>
      <c r="BD61" s="209"/>
      <c r="BE61" s="209"/>
    </row>
    <row r="62" s="214" customFormat="true" ht="15" hidden="false" customHeight="false" outlineLevel="0" collapsed="false">
      <c r="A62" s="267" t="str">
        <f aca="false">IF($B62="","",$J62)</f>
        <v/>
      </c>
      <c r="B62" s="268"/>
      <c r="C62" s="269"/>
      <c r="D62" s="270"/>
      <c r="E62" s="253"/>
      <c r="F62" s="254"/>
      <c r="G62" s="254"/>
      <c r="H62" s="254"/>
      <c r="I62" s="209"/>
      <c r="J62" s="209" t="n">
        <v>54</v>
      </c>
      <c r="K62" s="276"/>
      <c r="L62" s="280"/>
      <c r="M62" s="281"/>
      <c r="N62" s="270"/>
      <c r="O62" s="253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209"/>
      <c r="AA62" s="209"/>
      <c r="AB62" s="209"/>
      <c r="AC62" s="209"/>
      <c r="AD62" s="209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</row>
    <row r="63" s="214" customFormat="true" ht="15" hidden="false" customHeight="false" outlineLevel="0" collapsed="false">
      <c r="A63" s="267" t="str">
        <f aca="false">IF($B63="","",$J63)</f>
        <v/>
      </c>
      <c r="B63" s="268"/>
      <c r="C63" s="269"/>
      <c r="D63" s="270"/>
      <c r="E63" s="253"/>
      <c r="F63" s="254"/>
      <c r="G63" s="254"/>
      <c r="H63" s="254"/>
      <c r="I63" s="209"/>
      <c r="J63" s="209" t="n">
        <v>55</v>
      </c>
      <c r="K63" s="276"/>
      <c r="L63" s="280"/>
      <c r="M63" s="281"/>
      <c r="N63" s="270"/>
      <c r="O63" s="253"/>
      <c r="P63" s="209"/>
      <c r="Q63" s="209"/>
      <c r="R63" s="209"/>
      <c r="S63" s="209"/>
      <c r="T63" s="209"/>
      <c r="U63" s="209"/>
      <c r="V63" s="209"/>
      <c r="W63" s="209"/>
      <c r="X63" s="209"/>
      <c r="Y63" s="209"/>
      <c r="Z63" s="209"/>
      <c r="AA63" s="209"/>
      <c r="AB63" s="209"/>
      <c r="AC63" s="209"/>
      <c r="AD63" s="209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  <c r="BC63" s="209"/>
      <c r="BD63" s="209"/>
      <c r="BE63" s="209"/>
    </row>
    <row r="64" s="214" customFormat="true" ht="15" hidden="false" customHeight="false" outlineLevel="0" collapsed="false">
      <c r="A64" s="267" t="str">
        <f aca="false">IF($B64="","",$J64)</f>
        <v/>
      </c>
      <c r="B64" s="268"/>
      <c r="C64" s="269"/>
      <c r="D64" s="270"/>
      <c r="E64" s="253"/>
      <c r="F64" s="254"/>
      <c r="G64" s="254"/>
      <c r="H64" s="254"/>
      <c r="I64" s="209"/>
      <c r="J64" s="209" t="n">
        <v>56</v>
      </c>
      <c r="K64" s="276"/>
      <c r="L64" s="280"/>
      <c r="M64" s="281"/>
      <c r="N64" s="270"/>
      <c r="O64" s="253"/>
      <c r="P64" s="209"/>
      <c r="Q64" s="209"/>
      <c r="R64" s="209"/>
      <c r="S64" s="209"/>
      <c r="T64" s="209"/>
      <c r="U64" s="209"/>
      <c r="V64" s="209"/>
      <c r="W64" s="209"/>
      <c r="X64" s="209"/>
      <c r="Y64" s="209"/>
      <c r="Z64" s="209"/>
      <c r="AA64" s="209"/>
      <c r="AB64" s="209"/>
      <c r="AC64" s="209"/>
      <c r="AD64" s="209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09"/>
      <c r="BC64" s="209"/>
      <c r="BD64" s="209"/>
      <c r="BE64" s="209"/>
    </row>
    <row r="65" s="214" customFormat="true" ht="15" hidden="false" customHeight="false" outlineLevel="0" collapsed="false">
      <c r="A65" s="267" t="str">
        <f aca="false">IF($B65="","",$J65)</f>
        <v/>
      </c>
      <c r="B65" s="268"/>
      <c r="C65" s="269"/>
      <c r="D65" s="270"/>
      <c r="E65" s="253"/>
      <c r="F65" s="254"/>
      <c r="G65" s="254"/>
      <c r="H65" s="254"/>
      <c r="I65" s="209"/>
      <c r="J65" s="209" t="n">
        <v>57</v>
      </c>
      <c r="K65" s="276"/>
      <c r="L65" s="280"/>
      <c r="M65" s="281"/>
      <c r="N65" s="270"/>
      <c r="O65" s="253"/>
      <c r="P65" s="209"/>
      <c r="Q65" s="209"/>
      <c r="R65" s="209"/>
      <c r="S65" s="209"/>
      <c r="T65" s="209"/>
      <c r="U65" s="209"/>
      <c r="V65" s="209"/>
      <c r="W65" s="209"/>
      <c r="X65" s="209"/>
      <c r="Y65" s="209"/>
      <c r="Z65" s="209"/>
      <c r="AA65" s="209"/>
      <c r="AB65" s="209"/>
      <c r="AC65" s="209"/>
      <c r="AD65" s="209"/>
      <c r="AE65" s="209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09"/>
      <c r="BC65" s="209"/>
      <c r="BD65" s="209"/>
      <c r="BE65" s="209"/>
    </row>
    <row r="66" s="214" customFormat="true" ht="15" hidden="false" customHeight="false" outlineLevel="0" collapsed="false">
      <c r="A66" s="267" t="str">
        <f aca="false">IF($B66="","",$J66)</f>
        <v/>
      </c>
      <c r="B66" s="268"/>
      <c r="C66" s="269"/>
      <c r="D66" s="270"/>
      <c r="E66" s="253"/>
      <c r="F66" s="254"/>
      <c r="G66" s="254"/>
      <c r="H66" s="254"/>
      <c r="I66" s="209"/>
      <c r="J66" s="209" t="n">
        <v>58</v>
      </c>
      <c r="K66" s="276"/>
      <c r="L66" s="280"/>
      <c r="M66" s="281"/>
      <c r="N66" s="270"/>
      <c r="O66" s="253"/>
      <c r="P66" s="209"/>
      <c r="Q66" s="209"/>
      <c r="R66" s="209"/>
      <c r="S66" s="209"/>
      <c r="T66" s="209"/>
      <c r="U66" s="209"/>
      <c r="V66" s="209"/>
      <c r="W66" s="209"/>
      <c r="X66" s="209"/>
      <c r="Y66" s="209"/>
      <c r="Z66" s="209"/>
      <c r="AA66" s="209"/>
      <c r="AB66" s="209"/>
      <c r="AC66" s="209"/>
      <c r="AD66" s="209"/>
      <c r="AE66" s="209"/>
      <c r="AF66" s="209"/>
      <c r="AG66" s="209"/>
      <c r="AH66" s="209"/>
      <c r="AI66" s="209"/>
      <c r="AJ66" s="209"/>
      <c r="AK66" s="209"/>
      <c r="AL66" s="209"/>
      <c r="AM66" s="209"/>
      <c r="AN66" s="209"/>
      <c r="AO66" s="209"/>
      <c r="AP66" s="209"/>
      <c r="AQ66" s="209"/>
      <c r="AR66" s="209"/>
      <c r="AS66" s="209"/>
      <c r="AT66" s="209"/>
      <c r="AU66" s="209"/>
      <c r="AV66" s="209"/>
      <c r="AW66" s="209"/>
      <c r="AX66" s="209"/>
      <c r="AY66" s="209"/>
      <c r="AZ66" s="209"/>
      <c r="BA66" s="209"/>
      <c r="BB66" s="209"/>
      <c r="BC66" s="209"/>
      <c r="BD66" s="209"/>
      <c r="BE66" s="209"/>
    </row>
    <row r="67" s="214" customFormat="true" ht="15" hidden="false" customHeight="false" outlineLevel="0" collapsed="false">
      <c r="A67" s="267" t="str">
        <f aca="false">IF($B67="","",$J67)</f>
        <v/>
      </c>
      <c r="B67" s="268"/>
      <c r="C67" s="269"/>
      <c r="D67" s="270"/>
      <c r="E67" s="253"/>
      <c r="F67" s="254"/>
      <c r="G67" s="254"/>
      <c r="H67" s="254"/>
      <c r="I67" s="209"/>
      <c r="J67" s="209" t="n">
        <v>59</v>
      </c>
      <c r="K67" s="276"/>
      <c r="L67" s="280"/>
      <c r="M67" s="281"/>
      <c r="N67" s="270"/>
      <c r="O67" s="253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209"/>
      <c r="AA67" s="209"/>
      <c r="AB67" s="209"/>
      <c r="AC67" s="209"/>
      <c r="AD67" s="209"/>
      <c r="AE67" s="209"/>
      <c r="AF67" s="209"/>
      <c r="AG67" s="209"/>
      <c r="AH67" s="209"/>
      <c r="AI67" s="209"/>
      <c r="AJ67" s="209"/>
      <c r="AK67" s="209"/>
      <c r="AL67" s="209"/>
      <c r="AM67" s="209"/>
      <c r="AN67" s="209"/>
      <c r="AO67" s="209"/>
      <c r="AP67" s="209"/>
      <c r="AQ67" s="209"/>
      <c r="AR67" s="209"/>
      <c r="AS67" s="209"/>
      <c r="AT67" s="209"/>
      <c r="AU67" s="209"/>
      <c r="AV67" s="209"/>
      <c r="AW67" s="209"/>
      <c r="AX67" s="209"/>
      <c r="AY67" s="209"/>
      <c r="AZ67" s="209"/>
      <c r="BA67" s="209"/>
      <c r="BB67" s="209"/>
      <c r="BC67" s="209"/>
      <c r="BD67" s="209"/>
      <c r="BE67" s="209"/>
    </row>
    <row r="68" s="214" customFormat="true" ht="15" hidden="false" customHeight="false" outlineLevel="0" collapsed="false">
      <c r="A68" s="267" t="str">
        <f aca="false">IF($B68="","",$J68)</f>
        <v/>
      </c>
      <c r="B68" s="268"/>
      <c r="C68" s="269"/>
      <c r="D68" s="270"/>
      <c r="E68" s="253"/>
      <c r="F68" s="254"/>
      <c r="G68" s="254"/>
      <c r="H68" s="254"/>
      <c r="I68" s="209"/>
      <c r="J68" s="209" t="n">
        <v>60</v>
      </c>
      <c r="K68" s="276"/>
      <c r="L68" s="280"/>
      <c r="M68" s="281"/>
      <c r="N68" s="270"/>
      <c r="O68" s="253"/>
      <c r="P68" s="209"/>
      <c r="Q68" s="209"/>
      <c r="R68" s="209"/>
      <c r="S68" s="209"/>
      <c r="T68" s="209"/>
      <c r="U68" s="209"/>
      <c r="V68" s="209"/>
      <c r="W68" s="209"/>
      <c r="X68" s="209"/>
      <c r="Y68" s="209"/>
      <c r="Z68" s="209"/>
      <c r="AA68" s="209"/>
      <c r="AB68" s="209"/>
      <c r="AC68" s="209"/>
      <c r="AD68" s="209"/>
      <c r="AE68" s="209"/>
      <c r="AF68" s="209"/>
      <c r="AG68" s="209"/>
      <c r="AH68" s="209"/>
      <c r="AI68" s="209"/>
      <c r="AJ68" s="209"/>
      <c r="AK68" s="209"/>
      <c r="AL68" s="209"/>
      <c r="AM68" s="209"/>
      <c r="AN68" s="209"/>
      <c r="AO68" s="209"/>
      <c r="AP68" s="209"/>
      <c r="AQ68" s="209"/>
      <c r="AR68" s="209"/>
      <c r="AS68" s="209"/>
      <c r="AT68" s="209"/>
      <c r="AU68" s="209"/>
      <c r="AV68" s="209"/>
      <c r="AW68" s="209"/>
      <c r="AX68" s="209"/>
      <c r="AY68" s="209"/>
      <c r="AZ68" s="209"/>
      <c r="BA68" s="209"/>
      <c r="BB68" s="209"/>
      <c r="BC68" s="209"/>
      <c r="BD68" s="209"/>
      <c r="BE68" s="209"/>
    </row>
    <row r="69" s="214" customFormat="true" ht="15" hidden="false" customHeight="false" outlineLevel="0" collapsed="false">
      <c r="A69" s="267" t="str">
        <f aca="false">IF($B69="","",$J69)</f>
        <v/>
      </c>
      <c r="B69" s="268"/>
      <c r="C69" s="269"/>
      <c r="D69" s="270"/>
      <c r="E69" s="253"/>
      <c r="F69" s="254"/>
      <c r="G69" s="254"/>
      <c r="H69" s="254"/>
      <c r="I69" s="209"/>
      <c r="J69" s="209" t="n">
        <v>61</v>
      </c>
      <c r="K69" s="276"/>
      <c r="L69" s="280"/>
      <c r="M69" s="281"/>
      <c r="N69" s="270"/>
      <c r="O69" s="253"/>
      <c r="P69" s="209"/>
      <c r="Q69" s="209"/>
      <c r="R69" s="209"/>
      <c r="S69" s="209"/>
      <c r="T69" s="209"/>
      <c r="U69" s="209"/>
      <c r="V69" s="209"/>
      <c r="W69" s="209"/>
      <c r="X69" s="209"/>
      <c r="Y69" s="209"/>
      <c r="Z69" s="209"/>
      <c r="AA69" s="209"/>
      <c r="AB69" s="209"/>
      <c r="AC69" s="209"/>
      <c r="AD69" s="209"/>
      <c r="AE69" s="209"/>
      <c r="AF69" s="209"/>
      <c r="AG69" s="209"/>
      <c r="AH69" s="209"/>
      <c r="AI69" s="209"/>
      <c r="AJ69" s="209"/>
      <c r="AK69" s="209"/>
      <c r="AL69" s="209"/>
      <c r="AM69" s="209"/>
      <c r="AN69" s="209"/>
      <c r="AO69" s="209"/>
      <c r="AP69" s="209"/>
      <c r="AQ69" s="209"/>
      <c r="AR69" s="209"/>
      <c r="AS69" s="209"/>
      <c r="AT69" s="209"/>
      <c r="AU69" s="209"/>
      <c r="AV69" s="209"/>
      <c r="AW69" s="209"/>
      <c r="AX69" s="209"/>
      <c r="AY69" s="209"/>
      <c r="AZ69" s="209"/>
      <c r="BA69" s="209"/>
      <c r="BB69" s="209"/>
      <c r="BC69" s="209"/>
      <c r="BD69" s="209"/>
      <c r="BE69" s="209"/>
    </row>
    <row r="70" s="214" customFormat="true" ht="15" hidden="false" customHeight="false" outlineLevel="0" collapsed="false">
      <c r="A70" s="267" t="str">
        <f aca="false">IF($B70="","",$J70)</f>
        <v/>
      </c>
      <c r="B70" s="268"/>
      <c r="C70" s="269"/>
      <c r="D70" s="270"/>
      <c r="E70" s="253"/>
      <c r="F70" s="254"/>
      <c r="G70" s="254"/>
      <c r="H70" s="254"/>
      <c r="I70" s="209"/>
      <c r="J70" s="209" t="n">
        <v>62</v>
      </c>
      <c r="K70" s="276"/>
      <c r="L70" s="280"/>
      <c r="M70" s="281"/>
      <c r="N70" s="270"/>
      <c r="O70" s="253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  <c r="AL70" s="209"/>
      <c r="AM70" s="209"/>
      <c r="AN70" s="209"/>
      <c r="AO70" s="209"/>
      <c r="AP70" s="209"/>
      <c r="AQ70" s="209"/>
      <c r="AR70" s="209"/>
      <c r="AS70" s="209"/>
      <c r="AT70" s="209"/>
      <c r="AU70" s="209"/>
      <c r="AV70" s="209"/>
      <c r="AW70" s="209"/>
      <c r="AX70" s="209"/>
      <c r="AY70" s="209"/>
      <c r="AZ70" s="209"/>
      <c r="BA70" s="209"/>
      <c r="BB70" s="209"/>
      <c r="BC70" s="209"/>
      <c r="BD70" s="209"/>
      <c r="BE70" s="209"/>
    </row>
    <row r="71" s="214" customFormat="true" ht="15" hidden="false" customHeight="false" outlineLevel="0" collapsed="false">
      <c r="A71" s="267" t="str">
        <f aca="false">IF($B71="","",$J71)</f>
        <v/>
      </c>
      <c r="B71" s="268"/>
      <c r="C71" s="269"/>
      <c r="D71" s="270"/>
      <c r="E71" s="253"/>
      <c r="F71" s="254"/>
      <c r="G71" s="254"/>
      <c r="H71" s="254"/>
      <c r="I71" s="209"/>
      <c r="J71" s="209" t="n">
        <v>63</v>
      </c>
      <c r="K71" s="276"/>
      <c r="L71" s="280"/>
      <c r="M71" s="281"/>
      <c r="N71" s="270"/>
      <c r="O71" s="253"/>
      <c r="P71" s="209"/>
      <c r="Q71" s="209"/>
      <c r="R71" s="209"/>
      <c r="S71" s="209"/>
      <c r="T71" s="209"/>
      <c r="U71" s="209"/>
      <c r="V71" s="209"/>
      <c r="W71" s="209"/>
      <c r="X71" s="209"/>
      <c r="Y71" s="209"/>
      <c r="Z71" s="209"/>
      <c r="AA71" s="209"/>
      <c r="AB71" s="209"/>
      <c r="AC71" s="209"/>
      <c r="AD71" s="209"/>
      <c r="AE71" s="209"/>
      <c r="AF71" s="209"/>
      <c r="AG71" s="209"/>
      <c r="AH71" s="209"/>
      <c r="AI71" s="209"/>
      <c r="AJ71" s="209"/>
      <c r="AK71" s="209"/>
      <c r="AL71" s="209"/>
      <c r="AM71" s="209"/>
      <c r="AN71" s="209"/>
      <c r="AO71" s="209"/>
      <c r="AP71" s="209"/>
      <c r="AQ71" s="209"/>
      <c r="AR71" s="209"/>
      <c r="AS71" s="209"/>
      <c r="AT71" s="209"/>
      <c r="AU71" s="209"/>
      <c r="AV71" s="209"/>
      <c r="AW71" s="209"/>
      <c r="AX71" s="209"/>
      <c r="AY71" s="209"/>
      <c r="AZ71" s="209"/>
      <c r="BA71" s="209"/>
      <c r="BB71" s="209"/>
      <c r="BC71" s="209"/>
      <c r="BD71" s="209"/>
      <c r="BE71" s="209"/>
    </row>
    <row r="72" s="214" customFormat="true" ht="15" hidden="false" customHeight="false" outlineLevel="0" collapsed="false">
      <c r="A72" s="267" t="str">
        <f aca="false">IF($B72="","",$J72)</f>
        <v/>
      </c>
      <c r="B72" s="268"/>
      <c r="C72" s="269"/>
      <c r="D72" s="270"/>
      <c r="E72" s="253"/>
      <c r="F72" s="254"/>
      <c r="G72" s="254"/>
      <c r="H72" s="254"/>
      <c r="I72" s="209"/>
      <c r="J72" s="209" t="n">
        <v>64</v>
      </c>
      <c r="K72" s="276"/>
      <c r="L72" s="280"/>
      <c r="M72" s="281"/>
      <c r="N72" s="270"/>
      <c r="O72" s="253"/>
      <c r="P72" s="209"/>
      <c r="Q72" s="209"/>
      <c r="R72" s="209"/>
      <c r="S72" s="209"/>
      <c r="T72" s="209"/>
      <c r="U72" s="209"/>
      <c r="V72" s="209"/>
      <c r="W72" s="209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09"/>
      <c r="AJ72" s="209"/>
      <c r="AK72" s="209"/>
      <c r="AL72" s="209"/>
      <c r="AM72" s="209"/>
      <c r="AN72" s="209"/>
      <c r="AO72" s="209"/>
      <c r="AP72" s="209"/>
      <c r="AQ72" s="209"/>
      <c r="AR72" s="209"/>
      <c r="AS72" s="209"/>
      <c r="AT72" s="209"/>
      <c r="AU72" s="209"/>
      <c r="AV72" s="209"/>
      <c r="AW72" s="209"/>
      <c r="AX72" s="209"/>
      <c r="AY72" s="209"/>
      <c r="AZ72" s="209"/>
      <c r="BA72" s="209"/>
      <c r="BB72" s="209"/>
      <c r="BC72" s="209"/>
      <c r="BD72" s="209"/>
      <c r="BE72" s="209"/>
    </row>
    <row r="73" s="214" customFormat="true" ht="15" hidden="false" customHeight="false" outlineLevel="0" collapsed="false">
      <c r="A73" s="267" t="str">
        <f aca="false">IF($B73="","",$J73)</f>
        <v/>
      </c>
      <c r="B73" s="268"/>
      <c r="C73" s="269"/>
      <c r="D73" s="270"/>
      <c r="E73" s="253"/>
      <c r="F73" s="254"/>
      <c r="G73" s="254"/>
      <c r="H73" s="254"/>
      <c r="I73" s="209"/>
      <c r="J73" s="209" t="n">
        <v>65</v>
      </c>
      <c r="K73" s="276"/>
      <c r="L73" s="280"/>
      <c r="M73" s="281"/>
      <c r="N73" s="270"/>
      <c r="O73" s="253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209"/>
      <c r="AA73" s="209"/>
      <c r="AB73" s="209"/>
      <c r="AC73" s="209"/>
      <c r="AD73" s="209"/>
      <c r="AE73" s="209"/>
      <c r="AF73" s="209"/>
      <c r="AG73" s="209"/>
      <c r="AH73" s="209"/>
      <c r="AI73" s="209"/>
      <c r="AJ73" s="209"/>
      <c r="AK73" s="209"/>
      <c r="AL73" s="209"/>
      <c r="AM73" s="209"/>
      <c r="AN73" s="209"/>
      <c r="AO73" s="209"/>
      <c r="AP73" s="209"/>
      <c r="AQ73" s="209"/>
      <c r="AR73" s="209"/>
      <c r="AS73" s="209"/>
      <c r="AT73" s="209"/>
      <c r="AU73" s="209"/>
      <c r="AV73" s="209"/>
      <c r="AW73" s="209"/>
      <c r="AX73" s="209"/>
      <c r="AY73" s="209"/>
      <c r="AZ73" s="209"/>
      <c r="BA73" s="209"/>
      <c r="BB73" s="209"/>
      <c r="BC73" s="209"/>
      <c r="BD73" s="209"/>
      <c r="BE73" s="209"/>
    </row>
    <row r="74" s="214" customFormat="true" ht="15" hidden="false" customHeight="false" outlineLevel="0" collapsed="false">
      <c r="A74" s="267" t="str">
        <f aca="false">IF($B74="","",$J74)</f>
        <v/>
      </c>
      <c r="B74" s="268"/>
      <c r="C74" s="269"/>
      <c r="D74" s="270"/>
      <c r="E74" s="253"/>
      <c r="F74" s="254"/>
      <c r="G74" s="254"/>
      <c r="H74" s="254"/>
      <c r="I74" s="209"/>
      <c r="J74" s="209" t="n">
        <v>66</v>
      </c>
      <c r="K74" s="276"/>
      <c r="L74" s="280"/>
      <c r="M74" s="281"/>
      <c r="N74" s="270"/>
      <c r="O74" s="253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209"/>
      <c r="AL74" s="209"/>
      <c r="AM74" s="209"/>
      <c r="AN74" s="209"/>
      <c r="AO74" s="209"/>
      <c r="AP74" s="209"/>
      <c r="AQ74" s="209"/>
      <c r="AR74" s="209"/>
      <c r="AS74" s="209"/>
      <c r="AT74" s="209"/>
      <c r="AU74" s="209"/>
      <c r="AV74" s="209"/>
      <c r="AW74" s="209"/>
      <c r="AX74" s="209"/>
      <c r="AY74" s="209"/>
      <c r="AZ74" s="209"/>
      <c r="BA74" s="209"/>
      <c r="BB74" s="209"/>
      <c r="BC74" s="209"/>
      <c r="BD74" s="209"/>
      <c r="BE74" s="209"/>
    </row>
    <row r="75" s="214" customFormat="true" ht="15" hidden="false" customHeight="false" outlineLevel="0" collapsed="false">
      <c r="A75" s="267" t="str">
        <f aca="false">IF($B75="","",$J75)</f>
        <v/>
      </c>
      <c r="B75" s="268"/>
      <c r="C75" s="269"/>
      <c r="D75" s="270"/>
      <c r="E75" s="253"/>
      <c r="F75" s="254"/>
      <c r="G75" s="254"/>
      <c r="H75" s="254"/>
      <c r="I75" s="209"/>
      <c r="J75" s="209" t="n">
        <v>67</v>
      </c>
      <c r="K75" s="276"/>
      <c r="L75" s="280"/>
      <c r="M75" s="281"/>
      <c r="N75" s="270"/>
      <c r="O75" s="253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09"/>
      <c r="AA75" s="209"/>
      <c r="AB75" s="209"/>
      <c r="AC75" s="209"/>
      <c r="AD75" s="209"/>
      <c r="AE75" s="209"/>
      <c r="AF75" s="209"/>
      <c r="AG75" s="209"/>
      <c r="AH75" s="209"/>
      <c r="AI75" s="209"/>
      <c r="AJ75" s="209"/>
      <c r="AK75" s="209"/>
      <c r="AL75" s="209"/>
      <c r="AM75" s="209"/>
      <c r="AN75" s="209"/>
      <c r="AO75" s="209"/>
      <c r="AP75" s="209"/>
      <c r="AQ75" s="209"/>
      <c r="AR75" s="209"/>
      <c r="AS75" s="209"/>
      <c r="AT75" s="209"/>
      <c r="AU75" s="209"/>
      <c r="AV75" s="209"/>
      <c r="AW75" s="209"/>
      <c r="AX75" s="209"/>
      <c r="AY75" s="209"/>
      <c r="AZ75" s="209"/>
      <c r="BA75" s="209"/>
      <c r="BB75" s="209"/>
      <c r="BC75" s="209"/>
      <c r="BD75" s="209"/>
      <c r="BE75" s="209"/>
    </row>
    <row r="76" s="214" customFormat="true" ht="15" hidden="false" customHeight="false" outlineLevel="0" collapsed="false">
      <c r="A76" s="267" t="str">
        <f aca="false">IF($B76="","",$J76)</f>
        <v/>
      </c>
      <c r="B76" s="268"/>
      <c r="C76" s="269"/>
      <c r="D76" s="270"/>
      <c r="E76" s="253"/>
      <c r="F76" s="254"/>
      <c r="G76" s="254"/>
      <c r="H76" s="254"/>
      <c r="I76" s="209"/>
      <c r="J76" s="209" t="n">
        <v>68</v>
      </c>
      <c r="K76" s="276"/>
      <c r="L76" s="280"/>
      <c r="M76" s="281"/>
      <c r="N76" s="270"/>
      <c r="O76" s="253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09"/>
      <c r="AA76" s="209"/>
      <c r="AB76" s="209"/>
      <c r="AC76" s="209"/>
      <c r="AD76" s="209"/>
      <c r="AE76" s="209"/>
      <c r="AF76" s="209"/>
      <c r="AG76" s="209"/>
      <c r="AH76" s="209"/>
      <c r="AI76" s="209"/>
      <c r="AJ76" s="209"/>
      <c r="AK76" s="209"/>
      <c r="AL76" s="209"/>
      <c r="AM76" s="209"/>
      <c r="AN76" s="209"/>
      <c r="AO76" s="209"/>
      <c r="AP76" s="209"/>
      <c r="AQ76" s="209"/>
      <c r="AR76" s="209"/>
      <c r="AS76" s="209"/>
      <c r="AT76" s="209"/>
      <c r="AU76" s="209"/>
      <c r="AV76" s="209"/>
      <c r="AW76" s="209"/>
      <c r="AX76" s="209"/>
      <c r="AY76" s="209"/>
      <c r="AZ76" s="209"/>
      <c r="BA76" s="209"/>
      <c r="BB76" s="209"/>
      <c r="BC76" s="209"/>
      <c r="BD76" s="209"/>
      <c r="BE76" s="209"/>
    </row>
    <row r="77" s="214" customFormat="true" ht="15" hidden="false" customHeight="false" outlineLevel="0" collapsed="false">
      <c r="A77" s="267" t="str">
        <f aca="false">IF($B77="","",$J77)</f>
        <v/>
      </c>
      <c r="B77" s="268"/>
      <c r="C77" s="269"/>
      <c r="D77" s="270"/>
      <c r="E77" s="253"/>
      <c r="F77" s="254"/>
      <c r="G77" s="254"/>
      <c r="H77" s="254"/>
      <c r="I77" s="209"/>
      <c r="J77" s="209" t="n">
        <v>69</v>
      </c>
      <c r="K77" s="276"/>
      <c r="L77" s="280"/>
      <c r="M77" s="281"/>
      <c r="N77" s="270"/>
      <c r="O77" s="253"/>
      <c r="P77" s="209"/>
      <c r="Q77" s="209"/>
      <c r="R77" s="209"/>
      <c r="S77" s="209"/>
      <c r="T77" s="209"/>
      <c r="U77" s="209"/>
      <c r="V77" s="209"/>
      <c r="W77" s="209"/>
      <c r="X77" s="209"/>
      <c r="Y77" s="209"/>
      <c r="Z77" s="209"/>
      <c r="AA77" s="209"/>
      <c r="AB77" s="209"/>
      <c r="AC77" s="209"/>
      <c r="AD77" s="209"/>
      <c r="AE77" s="209"/>
      <c r="AF77" s="209"/>
      <c r="AG77" s="209"/>
      <c r="AH77" s="209"/>
      <c r="AI77" s="209"/>
      <c r="AJ77" s="209"/>
      <c r="AK77" s="209"/>
      <c r="AL77" s="209"/>
      <c r="AM77" s="209"/>
      <c r="AN77" s="209"/>
      <c r="AO77" s="209"/>
      <c r="AP77" s="209"/>
      <c r="AQ77" s="209"/>
      <c r="AR77" s="209"/>
      <c r="AS77" s="209"/>
      <c r="AT77" s="209"/>
      <c r="AU77" s="209"/>
      <c r="AV77" s="209"/>
      <c r="AW77" s="209"/>
      <c r="AX77" s="209"/>
      <c r="AY77" s="209"/>
      <c r="AZ77" s="209"/>
      <c r="BA77" s="209"/>
      <c r="BB77" s="209"/>
      <c r="BC77" s="209"/>
      <c r="BD77" s="209"/>
      <c r="BE77" s="209"/>
    </row>
    <row r="78" s="214" customFormat="true" ht="15" hidden="false" customHeight="false" outlineLevel="0" collapsed="false">
      <c r="A78" s="267" t="str">
        <f aca="false">IF($B78="","",$J78)</f>
        <v/>
      </c>
      <c r="B78" s="268"/>
      <c r="C78" s="269"/>
      <c r="D78" s="270"/>
      <c r="E78" s="253"/>
      <c r="F78" s="254"/>
      <c r="G78" s="254"/>
      <c r="H78" s="254"/>
      <c r="I78" s="209"/>
      <c r="J78" s="209" t="n">
        <v>70</v>
      </c>
      <c r="K78" s="276"/>
      <c r="L78" s="280"/>
      <c r="M78" s="281"/>
      <c r="N78" s="270"/>
      <c r="O78" s="253"/>
      <c r="P78" s="209"/>
      <c r="Q78" s="209"/>
      <c r="R78" s="209"/>
      <c r="S78" s="209"/>
      <c r="T78" s="209"/>
      <c r="U78" s="209"/>
      <c r="V78" s="209"/>
      <c r="W78" s="209"/>
      <c r="X78" s="209"/>
      <c r="Y78" s="209"/>
      <c r="Z78" s="209"/>
      <c r="AA78" s="209"/>
      <c r="AB78" s="209"/>
      <c r="AC78" s="209"/>
      <c r="AD78" s="209"/>
      <c r="AE78" s="209"/>
      <c r="AF78" s="209"/>
      <c r="AG78" s="209"/>
      <c r="AH78" s="209"/>
      <c r="AI78" s="209"/>
      <c r="AJ78" s="209"/>
      <c r="AK78" s="209"/>
      <c r="AL78" s="209"/>
      <c r="AM78" s="209"/>
      <c r="AN78" s="209"/>
      <c r="AO78" s="209"/>
      <c r="AP78" s="209"/>
      <c r="AQ78" s="209"/>
      <c r="AR78" s="209"/>
      <c r="AS78" s="209"/>
      <c r="AT78" s="209"/>
      <c r="AU78" s="209"/>
      <c r="AV78" s="209"/>
      <c r="AW78" s="209"/>
      <c r="AX78" s="209"/>
      <c r="AY78" s="209"/>
      <c r="AZ78" s="209"/>
      <c r="BA78" s="209"/>
      <c r="BB78" s="209"/>
      <c r="BC78" s="209"/>
      <c r="BD78" s="209"/>
      <c r="BE78" s="209"/>
    </row>
    <row r="79" s="214" customFormat="true" ht="15" hidden="false" customHeight="false" outlineLevel="0" collapsed="false">
      <c r="A79" s="267" t="str">
        <f aca="false">IF($B79="","",$J79)</f>
        <v/>
      </c>
      <c r="B79" s="268"/>
      <c r="C79" s="269"/>
      <c r="D79" s="270"/>
      <c r="E79" s="253"/>
      <c r="F79" s="254"/>
      <c r="G79" s="254"/>
      <c r="H79" s="254"/>
      <c r="I79" s="209"/>
      <c r="J79" s="209" t="n">
        <v>71</v>
      </c>
      <c r="K79" s="276"/>
      <c r="L79" s="280"/>
      <c r="M79" s="281"/>
      <c r="N79" s="270"/>
      <c r="O79" s="253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09"/>
      <c r="AJ79" s="209"/>
      <c r="AK79" s="209"/>
      <c r="AL79" s="209"/>
      <c r="AM79" s="209"/>
      <c r="AN79" s="209"/>
      <c r="AO79" s="209"/>
      <c r="AP79" s="209"/>
      <c r="AQ79" s="209"/>
      <c r="AR79" s="209"/>
      <c r="AS79" s="209"/>
      <c r="AT79" s="209"/>
      <c r="AU79" s="209"/>
      <c r="AV79" s="209"/>
      <c r="AW79" s="209"/>
      <c r="AX79" s="209"/>
      <c r="AY79" s="209"/>
      <c r="AZ79" s="209"/>
      <c r="BA79" s="209"/>
      <c r="BB79" s="209"/>
      <c r="BC79" s="209"/>
      <c r="BD79" s="209"/>
      <c r="BE79" s="209"/>
    </row>
    <row r="80" s="214" customFormat="true" ht="15" hidden="false" customHeight="false" outlineLevel="0" collapsed="false">
      <c r="A80" s="267" t="str">
        <f aca="false">IF($B80="","",$J80)</f>
        <v/>
      </c>
      <c r="B80" s="268"/>
      <c r="C80" s="269"/>
      <c r="D80" s="270"/>
      <c r="E80" s="253"/>
      <c r="F80" s="254"/>
      <c r="G80" s="254"/>
      <c r="H80" s="254"/>
      <c r="I80" s="209"/>
      <c r="J80" s="209" t="n">
        <v>72</v>
      </c>
      <c r="K80" s="276"/>
      <c r="L80" s="280"/>
      <c r="M80" s="281"/>
      <c r="N80" s="270"/>
      <c r="O80" s="253"/>
      <c r="P80" s="209"/>
      <c r="Q80" s="209"/>
      <c r="R80" s="209"/>
      <c r="S80" s="209"/>
      <c r="T80" s="209"/>
      <c r="U80" s="209"/>
      <c r="V80" s="209"/>
      <c r="W80" s="209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09"/>
      <c r="AJ80" s="209"/>
      <c r="AK80" s="209"/>
      <c r="AL80" s="209"/>
      <c r="AM80" s="209"/>
      <c r="AN80" s="209"/>
      <c r="AO80" s="209"/>
      <c r="AP80" s="209"/>
      <c r="AQ80" s="209"/>
      <c r="AR80" s="209"/>
      <c r="AS80" s="209"/>
      <c r="AT80" s="209"/>
      <c r="AU80" s="209"/>
      <c r="AV80" s="209"/>
      <c r="AW80" s="209"/>
      <c r="AX80" s="209"/>
      <c r="AY80" s="209"/>
      <c r="AZ80" s="209"/>
      <c r="BA80" s="209"/>
      <c r="BB80" s="209"/>
      <c r="BC80" s="209"/>
      <c r="BD80" s="209"/>
      <c r="BE80" s="209"/>
    </row>
    <row r="81" s="214" customFormat="true" ht="15" hidden="false" customHeight="false" outlineLevel="0" collapsed="false">
      <c r="A81" s="267" t="str">
        <f aca="false">IF($B81="","",$J81)</f>
        <v/>
      </c>
      <c r="B81" s="268"/>
      <c r="C81" s="269"/>
      <c r="D81" s="270"/>
      <c r="E81" s="253"/>
      <c r="F81" s="254"/>
      <c r="G81" s="254"/>
      <c r="H81" s="254"/>
      <c r="I81" s="209"/>
      <c r="J81" s="209" t="n">
        <v>73</v>
      </c>
      <c r="K81" s="276"/>
      <c r="L81" s="280"/>
      <c r="M81" s="281"/>
      <c r="N81" s="270"/>
      <c r="O81" s="253"/>
      <c r="P81" s="209"/>
      <c r="Q81" s="209"/>
      <c r="R81" s="209"/>
      <c r="S81" s="209"/>
      <c r="T81" s="209"/>
      <c r="U81" s="209"/>
      <c r="V81" s="209"/>
      <c r="W81" s="209"/>
      <c r="X81" s="209"/>
      <c r="Y81" s="209"/>
      <c r="Z81" s="209"/>
      <c r="AA81" s="209"/>
      <c r="AB81" s="209"/>
      <c r="AC81" s="209"/>
      <c r="AD81" s="209"/>
      <c r="AE81" s="209"/>
      <c r="AF81" s="209"/>
      <c r="AG81" s="209"/>
      <c r="AH81" s="209"/>
      <c r="AI81" s="209"/>
      <c r="AJ81" s="209"/>
      <c r="AK81" s="209"/>
      <c r="AL81" s="209"/>
      <c r="AM81" s="209"/>
      <c r="AN81" s="209"/>
      <c r="AO81" s="209"/>
      <c r="AP81" s="209"/>
      <c r="AQ81" s="209"/>
      <c r="AR81" s="209"/>
      <c r="AS81" s="209"/>
      <c r="AT81" s="209"/>
      <c r="AU81" s="209"/>
      <c r="AV81" s="209"/>
      <c r="AW81" s="209"/>
      <c r="AX81" s="209"/>
      <c r="AY81" s="209"/>
      <c r="AZ81" s="209"/>
      <c r="BA81" s="209"/>
      <c r="BB81" s="209"/>
      <c r="BC81" s="209"/>
      <c r="BD81" s="209"/>
      <c r="BE81" s="209"/>
    </row>
    <row r="82" s="214" customFormat="true" ht="15" hidden="false" customHeight="false" outlineLevel="0" collapsed="false">
      <c r="A82" s="267" t="str">
        <f aca="false">IF($B82="","",$J82)</f>
        <v/>
      </c>
      <c r="B82" s="268"/>
      <c r="C82" s="269"/>
      <c r="D82" s="270"/>
      <c r="E82" s="253"/>
      <c r="F82" s="254"/>
      <c r="G82" s="254"/>
      <c r="H82" s="254"/>
      <c r="I82" s="209"/>
      <c r="J82" s="209" t="n">
        <v>74</v>
      </c>
      <c r="K82" s="276"/>
      <c r="L82" s="280"/>
      <c r="M82" s="281"/>
      <c r="N82" s="270"/>
      <c r="O82" s="253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209"/>
      <c r="AB82" s="209"/>
      <c r="AC82" s="209"/>
      <c r="AD82" s="209"/>
      <c r="AE82" s="209"/>
      <c r="AF82" s="209"/>
      <c r="AG82" s="209"/>
      <c r="AH82" s="209"/>
      <c r="AI82" s="209"/>
      <c r="AJ82" s="209"/>
      <c r="AK82" s="209"/>
      <c r="AL82" s="209"/>
      <c r="AM82" s="209"/>
      <c r="AN82" s="209"/>
      <c r="AO82" s="209"/>
      <c r="AP82" s="209"/>
      <c r="AQ82" s="209"/>
      <c r="AR82" s="209"/>
      <c r="AS82" s="209"/>
      <c r="AT82" s="209"/>
      <c r="AU82" s="209"/>
      <c r="AV82" s="209"/>
      <c r="AW82" s="209"/>
      <c r="AX82" s="209"/>
      <c r="AY82" s="209"/>
      <c r="AZ82" s="209"/>
      <c r="BA82" s="209"/>
      <c r="BB82" s="209"/>
      <c r="BC82" s="209"/>
      <c r="BD82" s="209"/>
      <c r="BE82" s="209"/>
    </row>
    <row r="83" s="214" customFormat="true" ht="15" hidden="false" customHeight="false" outlineLevel="0" collapsed="false">
      <c r="A83" s="267" t="str">
        <f aca="false">IF($B83="","",$J83)</f>
        <v/>
      </c>
      <c r="B83" s="268"/>
      <c r="C83" s="269"/>
      <c r="D83" s="270"/>
      <c r="E83" s="253"/>
      <c r="F83" s="254"/>
      <c r="G83" s="254"/>
      <c r="H83" s="254"/>
      <c r="I83" s="209"/>
      <c r="J83" s="209" t="n">
        <v>75</v>
      </c>
      <c r="K83" s="276"/>
      <c r="L83" s="280"/>
      <c r="M83" s="281"/>
      <c r="N83" s="270"/>
      <c r="O83" s="253"/>
      <c r="P83" s="209"/>
      <c r="Q83" s="209"/>
      <c r="R83" s="209"/>
      <c r="S83" s="209"/>
      <c r="T83" s="209"/>
      <c r="U83" s="209"/>
      <c r="V83" s="209"/>
      <c r="W83" s="209"/>
      <c r="X83" s="209"/>
      <c r="Y83" s="209"/>
      <c r="Z83" s="209"/>
      <c r="AA83" s="209"/>
      <c r="AB83" s="209"/>
      <c r="AC83" s="209"/>
      <c r="AD83" s="209"/>
      <c r="AE83" s="209"/>
      <c r="AF83" s="209"/>
      <c r="AG83" s="209"/>
      <c r="AH83" s="209"/>
      <c r="AI83" s="209"/>
      <c r="AJ83" s="209"/>
      <c r="AK83" s="209"/>
      <c r="AL83" s="209"/>
      <c r="AM83" s="209"/>
      <c r="AN83" s="209"/>
      <c r="AO83" s="209"/>
      <c r="AP83" s="209"/>
      <c r="AQ83" s="209"/>
      <c r="AR83" s="209"/>
      <c r="AS83" s="209"/>
      <c r="AT83" s="209"/>
      <c r="AU83" s="209"/>
      <c r="AV83" s="209"/>
      <c r="AW83" s="209"/>
      <c r="AX83" s="209"/>
      <c r="AY83" s="209"/>
      <c r="AZ83" s="209"/>
      <c r="BA83" s="209"/>
      <c r="BB83" s="209"/>
      <c r="BC83" s="209"/>
      <c r="BD83" s="209"/>
      <c r="BE83" s="209"/>
    </row>
    <row r="84" s="214" customFormat="true" ht="15" hidden="false" customHeight="false" outlineLevel="0" collapsed="false">
      <c r="A84" s="267" t="str">
        <f aca="false">IF($B84="","",$J84)</f>
        <v/>
      </c>
      <c r="B84" s="268"/>
      <c r="C84" s="269"/>
      <c r="D84" s="270"/>
      <c r="E84" s="253"/>
      <c r="F84" s="254"/>
      <c r="G84" s="254"/>
      <c r="H84" s="254"/>
      <c r="I84" s="209"/>
      <c r="J84" s="209" t="n">
        <v>76</v>
      </c>
      <c r="K84" s="276"/>
      <c r="L84" s="280"/>
      <c r="M84" s="281"/>
      <c r="N84" s="270"/>
      <c r="O84" s="253"/>
      <c r="P84" s="209"/>
      <c r="Q84" s="209"/>
      <c r="R84" s="209"/>
      <c r="S84" s="209"/>
      <c r="T84" s="209"/>
      <c r="U84" s="209"/>
      <c r="V84" s="209"/>
      <c r="W84" s="209"/>
      <c r="X84" s="209"/>
      <c r="Y84" s="209"/>
      <c r="Z84" s="209"/>
      <c r="AA84" s="209"/>
      <c r="AB84" s="209"/>
      <c r="AC84" s="209"/>
      <c r="AD84" s="209"/>
      <c r="AE84" s="209"/>
      <c r="AF84" s="209"/>
      <c r="AG84" s="209"/>
      <c r="AH84" s="209"/>
      <c r="AI84" s="209"/>
      <c r="AJ84" s="209"/>
      <c r="AK84" s="209"/>
      <c r="AL84" s="209"/>
      <c r="AM84" s="209"/>
      <c r="AN84" s="209"/>
      <c r="AO84" s="209"/>
      <c r="AP84" s="209"/>
      <c r="AQ84" s="209"/>
      <c r="AR84" s="209"/>
      <c r="AS84" s="209"/>
      <c r="AT84" s="209"/>
      <c r="AU84" s="209"/>
      <c r="AV84" s="209"/>
      <c r="AW84" s="209"/>
      <c r="AX84" s="209"/>
      <c r="AY84" s="209"/>
      <c r="AZ84" s="209"/>
      <c r="BA84" s="209"/>
      <c r="BB84" s="209"/>
      <c r="BC84" s="209"/>
      <c r="BD84" s="209"/>
      <c r="BE84" s="209"/>
    </row>
    <row r="85" s="214" customFormat="true" ht="15" hidden="false" customHeight="false" outlineLevel="0" collapsed="false">
      <c r="A85" s="267" t="str">
        <f aca="false">IF($B85="","",$J85)</f>
        <v/>
      </c>
      <c r="B85" s="268"/>
      <c r="C85" s="269"/>
      <c r="D85" s="270"/>
      <c r="E85" s="253"/>
      <c r="F85" s="254"/>
      <c r="G85" s="254"/>
      <c r="H85" s="254"/>
      <c r="I85" s="209"/>
      <c r="J85" s="209" t="n">
        <v>77</v>
      </c>
      <c r="K85" s="276"/>
      <c r="L85" s="280"/>
      <c r="M85" s="281"/>
      <c r="N85" s="270"/>
      <c r="O85" s="253"/>
      <c r="P85" s="209"/>
      <c r="Q85" s="209"/>
      <c r="R85" s="209"/>
      <c r="S85" s="209"/>
      <c r="T85" s="209"/>
      <c r="U85" s="209"/>
      <c r="V85" s="209"/>
      <c r="W85" s="209"/>
      <c r="X85" s="209"/>
      <c r="Y85" s="209"/>
      <c r="Z85" s="209"/>
      <c r="AA85" s="209"/>
      <c r="AB85" s="209"/>
      <c r="AC85" s="209"/>
      <c r="AD85" s="209"/>
      <c r="AE85" s="209"/>
      <c r="AF85" s="209"/>
      <c r="AG85" s="209"/>
      <c r="AH85" s="209"/>
      <c r="AI85" s="209"/>
      <c r="AJ85" s="209"/>
      <c r="AK85" s="209"/>
      <c r="AL85" s="209"/>
      <c r="AM85" s="209"/>
      <c r="AN85" s="209"/>
      <c r="AO85" s="209"/>
      <c r="AP85" s="209"/>
      <c r="AQ85" s="209"/>
      <c r="AR85" s="209"/>
      <c r="AS85" s="209"/>
      <c r="AT85" s="209"/>
      <c r="AU85" s="209"/>
      <c r="AV85" s="209"/>
      <c r="AW85" s="209"/>
      <c r="AX85" s="209"/>
      <c r="AY85" s="209"/>
      <c r="AZ85" s="209"/>
      <c r="BA85" s="209"/>
      <c r="BB85" s="209"/>
      <c r="BC85" s="209"/>
      <c r="BD85" s="209"/>
      <c r="BE85" s="209"/>
    </row>
    <row r="86" s="214" customFormat="true" ht="15" hidden="false" customHeight="false" outlineLevel="0" collapsed="false">
      <c r="A86" s="267" t="str">
        <f aca="false">IF($B86="","",$J86)</f>
        <v/>
      </c>
      <c r="B86" s="268"/>
      <c r="C86" s="269"/>
      <c r="D86" s="270"/>
      <c r="E86" s="253"/>
      <c r="F86" s="254"/>
      <c r="G86" s="254"/>
      <c r="H86" s="254"/>
      <c r="I86" s="209"/>
      <c r="J86" s="209" t="n">
        <v>78</v>
      </c>
      <c r="K86" s="276"/>
      <c r="L86" s="280"/>
      <c r="M86" s="281"/>
      <c r="N86" s="270"/>
      <c r="O86" s="253"/>
      <c r="P86" s="209"/>
      <c r="Q86" s="209"/>
      <c r="R86" s="209"/>
      <c r="S86" s="209"/>
      <c r="T86" s="209"/>
      <c r="U86" s="209"/>
      <c r="V86" s="209"/>
      <c r="W86" s="209"/>
      <c r="X86" s="209"/>
      <c r="Y86" s="209"/>
      <c r="Z86" s="209"/>
      <c r="AA86" s="209"/>
      <c r="AB86" s="209"/>
      <c r="AC86" s="209"/>
      <c r="AD86" s="209"/>
      <c r="AE86" s="209"/>
      <c r="AF86" s="209"/>
      <c r="AG86" s="209"/>
      <c r="AH86" s="209"/>
      <c r="AI86" s="209"/>
      <c r="AJ86" s="209"/>
      <c r="AK86" s="209"/>
      <c r="AL86" s="209"/>
      <c r="AM86" s="209"/>
      <c r="AN86" s="209"/>
      <c r="AO86" s="209"/>
      <c r="AP86" s="209"/>
      <c r="AQ86" s="209"/>
      <c r="AR86" s="209"/>
      <c r="AS86" s="209"/>
      <c r="AT86" s="209"/>
      <c r="AU86" s="209"/>
      <c r="AV86" s="209"/>
      <c r="AW86" s="209"/>
      <c r="AX86" s="209"/>
      <c r="AY86" s="209"/>
      <c r="AZ86" s="209"/>
      <c r="BA86" s="209"/>
      <c r="BB86" s="209"/>
      <c r="BC86" s="209"/>
      <c r="BD86" s="209"/>
      <c r="BE86" s="209"/>
    </row>
    <row r="87" s="214" customFormat="true" ht="15" hidden="false" customHeight="false" outlineLevel="0" collapsed="false">
      <c r="A87" s="267" t="str">
        <f aca="false">IF($B87="","",$J87)</f>
        <v/>
      </c>
      <c r="B87" s="268"/>
      <c r="C87" s="269"/>
      <c r="D87" s="270"/>
      <c r="E87" s="253"/>
      <c r="F87" s="254"/>
      <c r="G87" s="254"/>
      <c r="H87" s="254"/>
      <c r="I87" s="209"/>
      <c r="J87" s="209" t="n">
        <v>79</v>
      </c>
      <c r="K87" s="276"/>
      <c r="L87" s="280"/>
      <c r="M87" s="281"/>
      <c r="N87" s="270"/>
      <c r="O87" s="253"/>
      <c r="P87" s="209"/>
      <c r="Q87" s="209"/>
      <c r="R87" s="209"/>
      <c r="S87" s="209"/>
      <c r="T87" s="209"/>
      <c r="U87" s="209"/>
      <c r="V87" s="209"/>
      <c r="W87" s="209"/>
      <c r="X87" s="209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09"/>
      <c r="AJ87" s="209"/>
      <c r="AK87" s="209"/>
      <c r="AL87" s="209"/>
      <c r="AM87" s="209"/>
      <c r="AN87" s="209"/>
      <c r="AO87" s="209"/>
      <c r="AP87" s="209"/>
      <c r="AQ87" s="209"/>
      <c r="AR87" s="209"/>
      <c r="AS87" s="209"/>
      <c r="AT87" s="209"/>
      <c r="AU87" s="209"/>
      <c r="AV87" s="209"/>
      <c r="AW87" s="209"/>
      <c r="AX87" s="209"/>
      <c r="AY87" s="209"/>
      <c r="AZ87" s="209"/>
      <c r="BA87" s="209"/>
      <c r="BB87" s="209"/>
      <c r="BC87" s="209"/>
      <c r="BD87" s="209"/>
      <c r="BE87" s="209"/>
    </row>
    <row r="88" s="214" customFormat="true" ht="15" hidden="false" customHeight="false" outlineLevel="0" collapsed="false">
      <c r="A88" s="267" t="str">
        <f aca="false">IF($B88="","",$J88)</f>
        <v/>
      </c>
      <c r="B88" s="268"/>
      <c r="C88" s="269"/>
      <c r="D88" s="270"/>
      <c r="E88" s="253"/>
      <c r="F88" s="254"/>
      <c r="G88" s="254"/>
      <c r="H88" s="254"/>
      <c r="I88" s="209"/>
      <c r="J88" s="209" t="n">
        <v>80</v>
      </c>
      <c r="K88" s="276"/>
      <c r="L88" s="280"/>
      <c r="M88" s="281"/>
      <c r="N88" s="270"/>
      <c r="O88" s="253"/>
      <c r="P88" s="209"/>
      <c r="Q88" s="209"/>
      <c r="R88" s="209"/>
      <c r="S88" s="209"/>
      <c r="T88" s="209"/>
      <c r="U88" s="209"/>
      <c r="V88" s="209"/>
      <c r="W88" s="209"/>
      <c r="X88" s="209"/>
      <c r="Y88" s="209"/>
      <c r="Z88" s="209"/>
      <c r="AA88" s="209"/>
      <c r="AB88" s="209"/>
      <c r="AC88" s="209"/>
      <c r="AD88" s="209"/>
      <c r="AE88" s="209"/>
      <c r="AF88" s="209"/>
      <c r="AG88" s="209"/>
      <c r="AH88" s="209"/>
      <c r="AI88" s="209"/>
      <c r="AJ88" s="209"/>
      <c r="AK88" s="209"/>
      <c r="AL88" s="209"/>
      <c r="AM88" s="209"/>
      <c r="AN88" s="209"/>
      <c r="AO88" s="209"/>
      <c r="AP88" s="209"/>
      <c r="AQ88" s="209"/>
      <c r="AR88" s="209"/>
      <c r="AS88" s="209"/>
      <c r="AT88" s="209"/>
      <c r="AU88" s="209"/>
      <c r="AV88" s="209"/>
      <c r="AW88" s="209"/>
      <c r="AX88" s="209"/>
      <c r="AY88" s="209"/>
      <c r="AZ88" s="209"/>
      <c r="BA88" s="209"/>
      <c r="BB88" s="209"/>
      <c r="BC88" s="209"/>
      <c r="BD88" s="209"/>
      <c r="BE88" s="209"/>
    </row>
    <row r="89" s="214" customFormat="true" ht="15" hidden="false" customHeight="false" outlineLevel="0" collapsed="false">
      <c r="A89" s="267" t="str">
        <f aca="false">IF($B89="","",$J89)</f>
        <v/>
      </c>
      <c r="B89" s="268"/>
      <c r="C89" s="269"/>
      <c r="D89" s="270"/>
      <c r="E89" s="253"/>
      <c r="F89" s="254"/>
      <c r="G89" s="254"/>
      <c r="H89" s="254"/>
      <c r="I89" s="209"/>
      <c r="J89" s="209" t="n">
        <v>81</v>
      </c>
      <c r="K89" s="276"/>
      <c r="L89" s="280"/>
      <c r="M89" s="281"/>
      <c r="N89" s="270"/>
      <c r="O89" s="253"/>
      <c r="P89" s="209"/>
      <c r="Q89" s="209"/>
      <c r="R89" s="209"/>
      <c r="S89" s="209"/>
      <c r="T89" s="209"/>
      <c r="U89" s="209"/>
      <c r="V89" s="209"/>
      <c r="W89" s="209"/>
      <c r="X89" s="209"/>
      <c r="Y89" s="209"/>
      <c r="Z89" s="209"/>
      <c r="AA89" s="209"/>
      <c r="AB89" s="209"/>
      <c r="AC89" s="209"/>
      <c r="AD89" s="209"/>
      <c r="AE89" s="209"/>
      <c r="AF89" s="209"/>
      <c r="AG89" s="209"/>
      <c r="AH89" s="209"/>
      <c r="AI89" s="209"/>
      <c r="AJ89" s="209"/>
      <c r="AK89" s="209"/>
      <c r="AL89" s="209"/>
      <c r="AM89" s="209"/>
      <c r="AN89" s="209"/>
      <c r="AO89" s="209"/>
      <c r="AP89" s="209"/>
      <c r="AQ89" s="209"/>
      <c r="AR89" s="209"/>
      <c r="AS89" s="209"/>
      <c r="AT89" s="209"/>
      <c r="AU89" s="209"/>
      <c r="AV89" s="209"/>
      <c r="AW89" s="209"/>
      <c r="AX89" s="209"/>
      <c r="AY89" s="209"/>
      <c r="AZ89" s="209"/>
      <c r="BA89" s="209"/>
      <c r="BB89" s="209"/>
      <c r="BC89" s="209"/>
      <c r="BD89" s="209"/>
      <c r="BE89" s="209"/>
    </row>
    <row r="90" s="214" customFormat="true" ht="15" hidden="false" customHeight="false" outlineLevel="0" collapsed="false">
      <c r="A90" s="267" t="str">
        <f aca="false">IF($B90="","",$J90)</f>
        <v/>
      </c>
      <c r="B90" s="268"/>
      <c r="C90" s="269"/>
      <c r="D90" s="270"/>
      <c r="E90" s="253"/>
      <c r="F90" s="254"/>
      <c r="G90" s="254"/>
      <c r="H90" s="254"/>
      <c r="I90" s="209"/>
      <c r="J90" s="209" t="n">
        <v>82</v>
      </c>
      <c r="K90" s="276"/>
      <c r="L90" s="280"/>
      <c r="M90" s="281"/>
      <c r="N90" s="270"/>
      <c r="O90" s="253"/>
      <c r="P90" s="209"/>
      <c r="Q90" s="209"/>
      <c r="R90" s="209"/>
      <c r="S90" s="209"/>
      <c r="T90" s="209"/>
      <c r="U90" s="209"/>
      <c r="V90" s="209"/>
      <c r="W90" s="209"/>
      <c r="X90" s="209"/>
      <c r="Y90" s="209"/>
      <c r="Z90" s="209"/>
      <c r="AA90" s="209"/>
      <c r="AB90" s="209"/>
      <c r="AC90" s="209"/>
      <c r="AD90" s="209"/>
      <c r="AE90" s="209"/>
      <c r="AF90" s="209"/>
      <c r="AG90" s="209"/>
      <c r="AH90" s="209"/>
      <c r="AI90" s="209"/>
      <c r="AJ90" s="209"/>
      <c r="AK90" s="209"/>
      <c r="AL90" s="209"/>
      <c r="AM90" s="209"/>
      <c r="AN90" s="209"/>
      <c r="AO90" s="209"/>
      <c r="AP90" s="209"/>
      <c r="AQ90" s="209"/>
      <c r="AR90" s="209"/>
      <c r="AS90" s="209"/>
      <c r="AT90" s="209"/>
      <c r="AU90" s="209"/>
      <c r="AV90" s="209"/>
      <c r="AW90" s="209"/>
      <c r="AX90" s="209"/>
      <c r="AY90" s="209"/>
      <c r="AZ90" s="209"/>
      <c r="BA90" s="209"/>
      <c r="BB90" s="209"/>
      <c r="BC90" s="209"/>
      <c r="BD90" s="209"/>
      <c r="BE90" s="209"/>
    </row>
    <row r="91" s="214" customFormat="true" ht="15" hidden="false" customHeight="false" outlineLevel="0" collapsed="false">
      <c r="A91" s="267" t="str">
        <f aca="false">IF($B91="","",$J91)</f>
        <v/>
      </c>
      <c r="B91" s="268"/>
      <c r="C91" s="269"/>
      <c r="D91" s="270"/>
      <c r="E91" s="253"/>
      <c r="F91" s="254"/>
      <c r="G91" s="254"/>
      <c r="H91" s="254"/>
      <c r="I91" s="209"/>
      <c r="J91" s="209" t="n">
        <v>83</v>
      </c>
      <c r="K91" s="276"/>
      <c r="L91" s="280"/>
      <c r="M91" s="281"/>
      <c r="N91" s="270"/>
      <c r="O91" s="253"/>
      <c r="P91" s="209"/>
      <c r="Q91" s="209"/>
      <c r="R91" s="209"/>
      <c r="S91" s="209"/>
      <c r="T91" s="209"/>
      <c r="U91" s="209"/>
      <c r="V91" s="209"/>
      <c r="W91" s="209"/>
      <c r="X91" s="209"/>
      <c r="Y91" s="209"/>
      <c r="Z91" s="209"/>
      <c r="AA91" s="209"/>
      <c r="AB91" s="209"/>
      <c r="AC91" s="209"/>
      <c r="AD91" s="209"/>
      <c r="AE91" s="209"/>
      <c r="AF91" s="209"/>
      <c r="AG91" s="209"/>
      <c r="AH91" s="209"/>
      <c r="AI91" s="209"/>
      <c r="AJ91" s="209"/>
      <c r="AK91" s="209"/>
      <c r="AL91" s="209"/>
      <c r="AM91" s="209"/>
      <c r="AN91" s="209"/>
      <c r="AO91" s="209"/>
      <c r="AP91" s="209"/>
      <c r="AQ91" s="209"/>
      <c r="AR91" s="209"/>
      <c r="AS91" s="209"/>
      <c r="AT91" s="209"/>
      <c r="AU91" s="209"/>
      <c r="AV91" s="209"/>
      <c r="AW91" s="209"/>
      <c r="AX91" s="209"/>
      <c r="AY91" s="209"/>
      <c r="AZ91" s="209"/>
      <c r="BA91" s="209"/>
      <c r="BB91" s="209"/>
      <c r="BC91" s="209"/>
      <c r="BD91" s="209"/>
      <c r="BE91" s="209"/>
    </row>
    <row r="92" s="214" customFormat="true" ht="15" hidden="false" customHeight="false" outlineLevel="0" collapsed="false">
      <c r="A92" s="267" t="str">
        <f aca="false">IF($B92="","",$J92)</f>
        <v/>
      </c>
      <c r="B92" s="268"/>
      <c r="C92" s="269"/>
      <c r="D92" s="270"/>
      <c r="E92" s="253"/>
      <c r="F92" s="254"/>
      <c r="G92" s="254"/>
      <c r="H92" s="254"/>
      <c r="I92" s="209"/>
      <c r="J92" s="209" t="n">
        <v>84</v>
      </c>
      <c r="K92" s="276"/>
      <c r="L92" s="280"/>
      <c r="M92" s="281"/>
      <c r="N92" s="270"/>
      <c r="O92" s="253"/>
      <c r="P92" s="209"/>
      <c r="Q92" s="209"/>
      <c r="R92" s="209"/>
      <c r="S92" s="209"/>
      <c r="T92" s="209"/>
      <c r="U92" s="209"/>
      <c r="V92" s="209"/>
      <c r="W92" s="209"/>
      <c r="X92" s="209"/>
      <c r="Y92" s="209"/>
      <c r="Z92" s="209"/>
      <c r="AA92" s="209"/>
      <c r="AB92" s="209"/>
      <c r="AC92" s="209"/>
      <c r="AD92" s="209"/>
      <c r="AE92" s="209"/>
      <c r="AF92" s="209"/>
      <c r="AG92" s="209"/>
      <c r="AH92" s="209"/>
      <c r="AI92" s="209"/>
      <c r="AJ92" s="209"/>
      <c r="AK92" s="209"/>
      <c r="AL92" s="209"/>
      <c r="AM92" s="209"/>
      <c r="AN92" s="209"/>
      <c r="AO92" s="209"/>
      <c r="AP92" s="209"/>
      <c r="AQ92" s="209"/>
      <c r="AR92" s="209"/>
      <c r="AS92" s="209"/>
      <c r="AT92" s="209"/>
      <c r="AU92" s="209"/>
      <c r="AV92" s="209"/>
      <c r="AW92" s="209"/>
      <c r="AX92" s="209"/>
      <c r="AY92" s="209"/>
      <c r="AZ92" s="209"/>
      <c r="BA92" s="209"/>
      <c r="BB92" s="209"/>
      <c r="BC92" s="209"/>
      <c r="BD92" s="209"/>
      <c r="BE92" s="209"/>
    </row>
    <row r="93" s="214" customFormat="true" ht="15" hidden="false" customHeight="false" outlineLevel="0" collapsed="false">
      <c r="A93" s="267" t="str">
        <f aca="false">IF($B93="","",$J93)</f>
        <v/>
      </c>
      <c r="B93" s="268"/>
      <c r="C93" s="269"/>
      <c r="D93" s="270"/>
      <c r="E93" s="253"/>
      <c r="F93" s="254"/>
      <c r="G93" s="254"/>
      <c r="H93" s="254"/>
      <c r="I93" s="209"/>
      <c r="J93" s="209" t="n">
        <v>85</v>
      </c>
      <c r="K93" s="276"/>
      <c r="L93" s="280"/>
      <c r="M93" s="281"/>
      <c r="N93" s="270"/>
      <c r="O93" s="253"/>
      <c r="P93" s="209"/>
      <c r="Q93" s="209"/>
      <c r="R93" s="209"/>
      <c r="S93" s="209"/>
      <c r="T93" s="209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L93" s="209"/>
      <c r="AM93" s="209"/>
      <c r="AN93" s="209"/>
      <c r="AO93" s="209"/>
      <c r="AP93" s="209"/>
      <c r="AQ93" s="209"/>
      <c r="AR93" s="209"/>
      <c r="AS93" s="209"/>
      <c r="AT93" s="209"/>
      <c r="AU93" s="209"/>
      <c r="AV93" s="209"/>
      <c r="AW93" s="209"/>
      <c r="AX93" s="209"/>
      <c r="AY93" s="209"/>
      <c r="AZ93" s="209"/>
      <c r="BA93" s="209"/>
      <c r="BB93" s="209"/>
      <c r="BC93" s="209"/>
      <c r="BD93" s="209"/>
      <c r="BE93" s="209"/>
    </row>
    <row r="94" s="214" customFormat="true" ht="15" hidden="false" customHeight="false" outlineLevel="0" collapsed="false">
      <c r="A94" s="267" t="str">
        <f aca="false">IF($B94="","",$J94)</f>
        <v/>
      </c>
      <c r="B94" s="268"/>
      <c r="C94" s="269"/>
      <c r="D94" s="270"/>
      <c r="E94" s="253"/>
      <c r="F94" s="254"/>
      <c r="G94" s="254"/>
      <c r="H94" s="254"/>
      <c r="I94" s="209"/>
      <c r="J94" s="209" t="n">
        <v>86</v>
      </c>
      <c r="K94" s="276"/>
      <c r="L94" s="280"/>
      <c r="M94" s="281"/>
      <c r="N94" s="270"/>
      <c r="O94" s="253"/>
      <c r="P94" s="209"/>
      <c r="Q94" s="209"/>
      <c r="R94" s="209"/>
      <c r="S94" s="209"/>
      <c r="T94" s="209"/>
      <c r="U94" s="209"/>
      <c r="V94" s="209"/>
      <c r="W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209"/>
      <c r="AL94" s="209"/>
      <c r="AM94" s="209"/>
      <c r="AN94" s="209"/>
      <c r="AO94" s="209"/>
      <c r="AP94" s="209"/>
      <c r="AQ94" s="209"/>
      <c r="AR94" s="209"/>
      <c r="AS94" s="209"/>
      <c r="AT94" s="209"/>
      <c r="AU94" s="209"/>
      <c r="AV94" s="209"/>
      <c r="AW94" s="209"/>
      <c r="AX94" s="209"/>
      <c r="AY94" s="209"/>
      <c r="AZ94" s="209"/>
      <c r="BA94" s="209"/>
      <c r="BB94" s="209"/>
      <c r="BC94" s="209"/>
      <c r="BD94" s="209"/>
      <c r="BE94" s="209"/>
    </row>
    <row r="95" s="214" customFormat="true" ht="15" hidden="false" customHeight="false" outlineLevel="0" collapsed="false">
      <c r="A95" s="267" t="str">
        <f aca="false">IF($B95="","",$J95)</f>
        <v/>
      </c>
      <c r="B95" s="268"/>
      <c r="C95" s="269"/>
      <c r="D95" s="270"/>
      <c r="E95" s="253"/>
      <c r="F95" s="254"/>
      <c r="G95" s="254"/>
      <c r="H95" s="254"/>
      <c r="I95" s="209"/>
      <c r="J95" s="209" t="n">
        <v>87</v>
      </c>
      <c r="K95" s="276"/>
      <c r="L95" s="280"/>
      <c r="M95" s="281"/>
      <c r="N95" s="270"/>
      <c r="O95" s="253"/>
      <c r="P95" s="209"/>
      <c r="Q95" s="209"/>
      <c r="R95" s="209"/>
      <c r="S95" s="209"/>
      <c r="T95" s="209"/>
      <c r="U95" s="209"/>
      <c r="V95" s="209"/>
      <c r="W95" s="209"/>
      <c r="X95" s="209"/>
      <c r="Y95" s="209"/>
      <c r="Z95" s="209"/>
      <c r="AA95" s="209"/>
      <c r="AB95" s="209"/>
      <c r="AC95" s="209"/>
      <c r="AD95" s="209"/>
      <c r="AE95" s="209"/>
      <c r="AF95" s="209"/>
      <c r="AG95" s="209"/>
      <c r="AH95" s="209"/>
      <c r="AI95" s="209"/>
      <c r="AJ95" s="209"/>
      <c r="AK95" s="209"/>
      <c r="AL95" s="209"/>
      <c r="AM95" s="209"/>
      <c r="AN95" s="209"/>
      <c r="AO95" s="209"/>
      <c r="AP95" s="209"/>
      <c r="AQ95" s="209"/>
      <c r="AR95" s="209"/>
      <c r="AS95" s="209"/>
      <c r="AT95" s="209"/>
      <c r="AU95" s="209"/>
      <c r="AV95" s="209"/>
      <c r="AW95" s="209"/>
      <c r="AX95" s="209"/>
      <c r="AY95" s="209"/>
      <c r="AZ95" s="209"/>
      <c r="BA95" s="209"/>
      <c r="BB95" s="209"/>
      <c r="BC95" s="209"/>
      <c r="BD95" s="209"/>
      <c r="BE95" s="209"/>
    </row>
    <row r="96" s="214" customFormat="true" ht="15" hidden="false" customHeight="false" outlineLevel="0" collapsed="false">
      <c r="A96" s="267" t="str">
        <f aca="false">IF($B96="","",$J96)</f>
        <v/>
      </c>
      <c r="B96" s="268"/>
      <c r="C96" s="269"/>
      <c r="D96" s="270"/>
      <c r="E96" s="253"/>
      <c r="F96" s="254"/>
      <c r="G96" s="254"/>
      <c r="H96" s="254"/>
      <c r="I96" s="209"/>
      <c r="J96" s="209" t="n">
        <v>88</v>
      </c>
      <c r="K96" s="276"/>
      <c r="L96" s="280"/>
      <c r="M96" s="281"/>
      <c r="N96" s="270"/>
      <c r="O96" s="253"/>
      <c r="P96" s="209"/>
      <c r="Q96" s="209"/>
      <c r="R96" s="209"/>
      <c r="S96" s="209"/>
      <c r="T96" s="209"/>
      <c r="U96" s="209"/>
      <c r="V96" s="209"/>
      <c r="W96" s="209"/>
      <c r="X96" s="209"/>
      <c r="Y96" s="209"/>
      <c r="Z96" s="209"/>
      <c r="AA96" s="209"/>
      <c r="AB96" s="209"/>
      <c r="AC96" s="209"/>
      <c r="AD96" s="209"/>
      <c r="AE96" s="209"/>
      <c r="AF96" s="209"/>
      <c r="AG96" s="209"/>
      <c r="AH96" s="209"/>
      <c r="AI96" s="209"/>
      <c r="AJ96" s="209"/>
      <c r="AK96" s="209"/>
      <c r="AL96" s="209"/>
      <c r="AM96" s="209"/>
      <c r="AN96" s="209"/>
      <c r="AO96" s="209"/>
      <c r="AP96" s="209"/>
      <c r="AQ96" s="209"/>
      <c r="AR96" s="209"/>
      <c r="AS96" s="209"/>
      <c r="AT96" s="209"/>
      <c r="AU96" s="209"/>
      <c r="AV96" s="209"/>
      <c r="AW96" s="209"/>
      <c r="AX96" s="209"/>
      <c r="AY96" s="209"/>
      <c r="AZ96" s="209"/>
      <c r="BA96" s="209"/>
      <c r="BB96" s="209"/>
      <c r="BC96" s="209"/>
      <c r="BD96" s="209"/>
      <c r="BE96" s="209"/>
    </row>
    <row r="97" s="214" customFormat="true" ht="15" hidden="false" customHeight="false" outlineLevel="0" collapsed="false">
      <c r="A97" s="267" t="str">
        <f aca="false">IF($B97="","",$J97)</f>
        <v/>
      </c>
      <c r="B97" s="268"/>
      <c r="C97" s="269"/>
      <c r="D97" s="270"/>
      <c r="E97" s="253"/>
      <c r="F97" s="254"/>
      <c r="G97" s="254"/>
      <c r="H97" s="254"/>
      <c r="I97" s="209"/>
      <c r="J97" s="209" t="n">
        <v>89</v>
      </c>
      <c r="K97" s="276"/>
      <c r="L97" s="280"/>
      <c r="M97" s="281"/>
      <c r="N97" s="270"/>
      <c r="O97" s="253"/>
      <c r="P97" s="209"/>
      <c r="Q97" s="209"/>
      <c r="R97" s="209"/>
      <c r="S97" s="209"/>
      <c r="T97" s="209"/>
      <c r="U97" s="209"/>
      <c r="V97" s="209"/>
      <c r="W97" s="209"/>
      <c r="X97" s="209"/>
      <c r="Y97" s="209"/>
      <c r="Z97" s="209"/>
      <c r="AA97" s="209"/>
      <c r="AB97" s="209"/>
      <c r="AC97" s="209"/>
      <c r="AD97" s="209"/>
      <c r="AE97" s="209"/>
      <c r="AF97" s="209"/>
      <c r="AG97" s="209"/>
      <c r="AH97" s="209"/>
      <c r="AI97" s="209"/>
      <c r="AJ97" s="209"/>
      <c r="AK97" s="209"/>
      <c r="AL97" s="209"/>
      <c r="AM97" s="209"/>
      <c r="AN97" s="209"/>
      <c r="AO97" s="209"/>
      <c r="AP97" s="209"/>
      <c r="AQ97" s="209"/>
      <c r="AR97" s="209"/>
      <c r="AS97" s="209"/>
      <c r="AT97" s="209"/>
      <c r="AU97" s="209"/>
      <c r="AV97" s="209"/>
      <c r="AW97" s="209"/>
      <c r="AX97" s="209"/>
      <c r="AY97" s="209"/>
      <c r="AZ97" s="209"/>
      <c r="BA97" s="209"/>
      <c r="BB97" s="209"/>
      <c r="BC97" s="209"/>
      <c r="BD97" s="209"/>
      <c r="BE97" s="209"/>
    </row>
    <row r="98" s="214" customFormat="true" ht="15" hidden="false" customHeight="false" outlineLevel="0" collapsed="false">
      <c r="A98" s="267" t="str">
        <f aca="false">IF($B98="","",$J98)</f>
        <v/>
      </c>
      <c r="B98" s="268"/>
      <c r="C98" s="269"/>
      <c r="D98" s="270"/>
      <c r="E98" s="253"/>
      <c r="F98" s="254"/>
      <c r="G98" s="254"/>
      <c r="H98" s="254"/>
      <c r="I98" s="209"/>
      <c r="J98" s="209" t="n">
        <v>90</v>
      </c>
      <c r="K98" s="276"/>
      <c r="L98" s="280"/>
      <c r="M98" s="281"/>
      <c r="N98" s="270"/>
      <c r="O98" s="253"/>
      <c r="P98" s="209"/>
      <c r="Q98" s="209"/>
      <c r="R98" s="209"/>
      <c r="S98" s="209"/>
      <c r="T98" s="209"/>
      <c r="U98" s="209"/>
      <c r="V98" s="209"/>
      <c r="W98" s="209"/>
      <c r="X98" s="209"/>
      <c r="Y98" s="209"/>
      <c r="Z98" s="209"/>
      <c r="AA98" s="209"/>
      <c r="AB98" s="209"/>
      <c r="AC98" s="209"/>
      <c r="AD98" s="209"/>
      <c r="AE98" s="209"/>
      <c r="AF98" s="209"/>
      <c r="AG98" s="209"/>
      <c r="AH98" s="209"/>
      <c r="AI98" s="209"/>
      <c r="AJ98" s="209"/>
      <c r="AK98" s="209"/>
      <c r="AL98" s="209"/>
      <c r="AM98" s="209"/>
      <c r="AN98" s="209"/>
      <c r="AO98" s="209"/>
      <c r="AP98" s="209"/>
      <c r="AQ98" s="209"/>
      <c r="AR98" s="209"/>
      <c r="AS98" s="209"/>
      <c r="AT98" s="209"/>
      <c r="AU98" s="209"/>
      <c r="AV98" s="209"/>
      <c r="AW98" s="209"/>
      <c r="AX98" s="209"/>
      <c r="AY98" s="209"/>
      <c r="AZ98" s="209"/>
      <c r="BA98" s="209"/>
      <c r="BB98" s="209"/>
      <c r="BC98" s="209"/>
      <c r="BD98" s="209"/>
      <c r="BE98" s="209"/>
    </row>
    <row r="99" s="214" customFormat="true" ht="15" hidden="false" customHeight="false" outlineLevel="0" collapsed="false">
      <c r="A99" s="267" t="str">
        <f aca="false">IF($B99="","",$J99)</f>
        <v/>
      </c>
      <c r="B99" s="268"/>
      <c r="C99" s="269"/>
      <c r="D99" s="270"/>
      <c r="E99" s="253"/>
      <c r="F99" s="254"/>
      <c r="G99" s="254"/>
      <c r="H99" s="254"/>
      <c r="I99" s="209"/>
      <c r="J99" s="209" t="n">
        <v>91</v>
      </c>
      <c r="K99" s="276"/>
      <c r="L99" s="280"/>
      <c r="M99" s="281"/>
      <c r="N99" s="270"/>
      <c r="O99" s="253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209"/>
      <c r="AM99" s="209"/>
      <c r="AN99" s="209"/>
      <c r="AO99" s="209"/>
      <c r="AP99" s="209"/>
      <c r="AQ99" s="209"/>
      <c r="AR99" s="209"/>
      <c r="AS99" s="209"/>
      <c r="AT99" s="209"/>
      <c r="AU99" s="209"/>
      <c r="AV99" s="209"/>
      <c r="AW99" s="209"/>
      <c r="AX99" s="209"/>
      <c r="AY99" s="209"/>
      <c r="AZ99" s="209"/>
      <c r="BA99" s="209"/>
      <c r="BB99" s="209"/>
      <c r="BC99" s="209"/>
      <c r="BD99" s="209"/>
      <c r="BE99" s="209"/>
    </row>
    <row r="100" s="214" customFormat="true" ht="15" hidden="false" customHeight="false" outlineLevel="0" collapsed="false">
      <c r="A100" s="267" t="str">
        <f aca="false">IF($B100="","",$J100)</f>
        <v/>
      </c>
      <c r="B100" s="268"/>
      <c r="C100" s="269"/>
      <c r="D100" s="270"/>
      <c r="E100" s="253"/>
      <c r="F100" s="254"/>
      <c r="G100" s="254"/>
      <c r="H100" s="254"/>
      <c r="I100" s="209"/>
      <c r="J100" s="209" t="n">
        <v>92</v>
      </c>
      <c r="K100" s="276"/>
      <c r="L100" s="280"/>
      <c r="M100" s="281"/>
      <c r="N100" s="270"/>
      <c r="O100" s="253"/>
      <c r="P100" s="209"/>
      <c r="Q100" s="209"/>
      <c r="R100" s="20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/>
      <c r="AR100" s="209"/>
      <c r="AS100" s="209"/>
      <c r="AT100" s="209"/>
      <c r="AU100" s="209"/>
      <c r="AV100" s="209"/>
      <c r="AW100" s="209"/>
      <c r="AX100" s="209"/>
      <c r="AY100" s="209"/>
      <c r="AZ100" s="209"/>
      <c r="BA100" s="209"/>
      <c r="BB100" s="209"/>
      <c r="BC100" s="209"/>
      <c r="BD100" s="209"/>
      <c r="BE100" s="209"/>
    </row>
    <row r="101" s="214" customFormat="true" ht="15" hidden="false" customHeight="false" outlineLevel="0" collapsed="false">
      <c r="A101" s="267" t="str">
        <f aca="false">IF($B101="","",$J101)</f>
        <v/>
      </c>
      <c r="B101" s="268"/>
      <c r="C101" s="269"/>
      <c r="D101" s="270"/>
      <c r="E101" s="253"/>
      <c r="F101" s="254"/>
      <c r="G101" s="254"/>
      <c r="H101" s="254"/>
      <c r="I101" s="209"/>
      <c r="J101" s="209" t="n">
        <v>93</v>
      </c>
      <c r="K101" s="276"/>
      <c r="L101" s="280"/>
      <c r="M101" s="281"/>
      <c r="N101" s="270"/>
      <c r="O101" s="253"/>
      <c r="P101" s="209"/>
      <c r="Q101" s="209"/>
      <c r="R101" s="209"/>
      <c r="S101" s="209"/>
      <c r="T101" s="209"/>
      <c r="U101" s="209"/>
      <c r="V101" s="209"/>
      <c r="W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209"/>
      <c r="AM101" s="209"/>
      <c r="AN101" s="209"/>
      <c r="AO101" s="209"/>
      <c r="AP101" s="209"/>
      <c r="AQ101" s="209"/>
      <c r="AR101" s="209"/>
      <c r="AS101" s="209"/>
      <c r="AT101" s="209"/>
      <c r="AU101" s="209"/>
      <c r="AV101" s="209"/>
      <c r="AW101" s="209"/>
      <c r="AX101" s="209"/>
      <c r="AY101" s="209"/>
      <c r="AZ101" s="209"/>
      <c r="BA101" s="209"/>
      <c r="BB101" s="209"/>
      <c r="BC101" s="209"/>
      <c r="BD101" s="209"/>
      <c r="BE101" s="209"/>
    </row>
    <row r="102" s="214" customFormat="true" ht="15" hidden="false" customHeight="false" outlineLevel="0" collapsed="false">
      <c r="A102" s="267" t="str">
        <f aca="false">IF($B102="","",$J102)</f>
        <v/>
      </c>
      <c r="B102" s="268"/>
      <c r="C102" s="269"/>
      <c r="D102" s="270"/>
      <c r="E102" s="253"/>
      <c r="F102" s="254"/>
      <c r="G102" s="254"/>
      <c r="H102" s="254"/>
      <c r="I102" s="209"/>
      <c r="J102" s="209" t="n">
        <v>94</v>
      </c>
      <c r="K102" s="276"/>
      <c r="L102" s="280"/>
      <c r="M102" s="281"/>
      <c r="N102" s="270"/>
      <c r="O102" s="253"/>
      <c r="P102" s="209"/>
      <c r="Q102" s="209"/>
      <c r="R102" s="209"/>
      <c r="S102" s="209"/>
      <c r="T102" s="209"/>
      <c r="U102" s="209"/>
      <c r="V102" s="209"/>
      <c r="W102" s="209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9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</row>
    <row r="103" s="214" customFormat="true" ht="15" hidden="false" customHeight="false" outlineLevel="0" collapsed="false">
      <c r="A103" s="267" t="str">
        <f aca="false">IF($B103="","",$J103)</f>
        <v/>
      </c>
      <c r="B103" s="268"/>
      <c r="C103" s="269"/>
      <c r="D103" s="270"/>
      <c r="E103" s="253"/>
      <c r="F103" s="254"/>
      <c r="G103" s="254"/>
      <c r="H103" s="254"/>
      <c r="I103" s="209"/>
      <c r="J103" s="209" t="n">
        <v>95</v>
      </c>
      <c r="K103" s="276"/>
      <c r="L103" s="280"/>
      <c r="M103" s="281"/>
      <c r="N103" s="270"/>
      <c r="O103" s="253"/>
      <c r="P103" s="209"/>
      <c r="Q103" s="209"/>
      <c r="R103" s="209"/>
      <c r="S103" s="209"/>
      <c r="T103" s="209"/>
      <c r="U103" s="209"/>
      <c r="V103" s="209"/>
      <c r="W103" s="209"/>
      <c r="X103" s="209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9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</row>
    <row r="104" s="214" customFormat="true" ht="15" hidden="false" customHeight="false" outlineLevel="0" collapsed="false">
      <c r="A104" s="267" t="str">
        <f aca="false">IF($B104="","",$J104)</f>
        <v/>
      </c>
      <c r="B104" s="268"/>
      <c r="C104" s="269"/>
      <c r="D104" s="270"/>
      <c r="E104" s="253"/>
      <c r="F104" s="254"/>
      <c r="G104" s="254"/>
      <c r="H104" s="254"/>
      <c r="I104" s="209"/>
      <c r="J104" s="209" t="n">
        <v>96</v>
      </c>
      <c r="K104" s="276"/>
      <c r="L104" s="280"/>
      <c r="M104" s="281"/>
      <c r="N104" s="270"/>
      <c r="O104" s="253"/>
      <c r="P104" s="209"/>
      <c r="Q104" s="209"/>
      <c r="R104" s="209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9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</row>
    <row r="105" s="214" customFormat="true" ht="15" hidden="false" customHeight="false" outlineLevel="0" collapsed="false">
      <c r="A105" s="267" t="str">
        <f aca="false">IF($B105="","",$J105)</f>
        <v/>
      </c>
      <c r="B105" s="268"/>
      <c r="C105" s="269"/>
      <c r="D105" s="270"/>
      <c r="E105" s="253"/>
      <c r="F105" s="254"/>
      <c r="G105" s="254"/>
      <c r="H105" s="254"/>
      <c r="I105" s="209"/>
      <c r="J105" s="209" t="n">
        <v>97</v>
      </c>
      <c r="K105" s="276"/>
      <c r="L105" s="280"/>
      <c r="M105" s="281"/>
      <c r="N105" s="270"/>
      <c r="O105" s="253"/>
      <c r="P105" s="209"/>
      <c r="Q105" s="209"/>
      <c r="R105" s="209"/>
      <c r="S105" s="209"/>
      <c r="T105" s="209"/>
      <c r="U105" s="209"/>
      <c r="V105" s="209"/>
      <c r="W105" s="209"/>
      <c r="X105" s="209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9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</row>
    <row r="106" s="214" customFormat="true" ht="15" hidden="false" customHeight="false" outlineLevel="0" collapsed="false">
      <c r="A106" s="267" t="str">
        <f aca="false">IF($B106="","",$J106)</f>
        <v/>
      </c>
      <c r="B106" s="268"/>
      <c r="C106" s="269"/>
      <c r="D106" s="270"/>
      <c r="E106" s="253"/>
      <c r="F106" s="254"/>
      <c r="G106" s="254"/>
      <c r="H106" s="254"/>
      <c r="I106" s="209"/>
      <c r="J106" s="209" t="n">
        <v>98</v>
      </c>
      <c r="K106" s="276"/>
      <c r="L106" s="280"/>
      <c r="M106" s="281"/>
      <c r="N106" s="270"/>
      <c r="O106" s="253"/>
      <c r="P106" s="209"/>
      <c r="Q106" s="209"/>
      <c r="R106" s="209"/>
      <c r="S106" s="209"/>
      <c r="T106" s="209"/>
      <c r="U106" s="209"/>
      <c r="V106" s="209"/>
      <c r="W106" s="209"/>
      <c r="X106" s="209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9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</row>
    <row r="107" s="214" customFormat="true" ht="15" hidden="false" customHeight="false" outlineLevel="0" collapsed="false">
      <c r="A107" s="267" t="str">
        <f aca="false">IF($B107="","",$J107)</f>
        <v/>
      </c>
      <c r="B107" s="268"/>
      <c r="C107" s="269"/>
      <c r="D107" s="270"/>
      <c r="E107" s="253"/>
      <c r="F107" s="254"/>
      <c r="G107" s="254"/>
      <c r="H107" s="254"/>
      <c r="I107" s="209"/>
      <c r="J107" s="209" t="n">
        <v>99</v>
      </c>
      <c r="K107" s="276"/>
      <c r="L107" s="280"/>
      <c r="M107" s="281"/>
      <c r="N107" s="270"/>
      <c r="O107" s="253"/>
      <c r="P107" s="209"/>
      <c r="Q107" s="209"/>
      <c r="R107" s="209"/>
      <c r="S107" s="209"/>
      <c r="T107" s="209"/>
      <c r="U107" s="209"/>
      <c r="V107" s="209"/>
      <c r="W107" s="209"/>
      <c r="X107" s="209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9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</row>
    <row r="108" s="214" customFormat="true" ht="15" hidden="false" customHeight="false" outlineLevel="0" collapsed="false">
      <c r="A108" s="267" t="str">
        <f aca="false">IF($B108="","",$J108)</f>
        <v/>
      </c>
      <c r="B108" s="268"/>
      <c r="C108" s="269"/>
      <c r="D108" s="270"/>
      <c r="E108" s="253"/>
      <c r="F108" s="254"/>
      <c r="G108" s="254"/>
      <c r="H108" s="254"/>
      <c r="I108" s="209"/>
      <c r="J108" s="209" t="n">
        <v>100</v>
      </c>
      <c r="K108" s="276"/>
      <c r="L108" s="280"/>
      <c r="M108" s="281"/>
      <c r="N108" s="270"/>
      <c r="O108" s="253"/>
      <c r="P108" s="209"/>
      <c r="Q108" s="209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9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</row>
    <row r="109" s="214" customFormat="true" ht="15" hidden="false" customHeight="false" outlineLevel="0" collapsed="false">
      <c r="A109" s="267" t="str">
        <f aca="false">IF($B109="","",$J109)</f>
        <v/>
      </c>
      <c r="B109" s="268"/>
      <c r="C109" s="269"/>
      <c r="D109" s="270"/>
      <c r="E109" s="253"/>
      <c r="F109" s="254"/>
      <c r="G109" s="254"/>
      <c r="H109" s="254"/>
      <c r="I109" s="209"/>
      <c r="J109" s="209" t="n">
        <v>101</v>
      </c>
      <c r="K109" s="276"/>
      <c r="L109" s="280"/>
      <c r="M109" s="281"/>
      <c r="N109" s="270"/>
      <c r="O109" s="253"/>
      <c r="P109" s="209"/>
      <c r="Q109" s="209"/>
      <c r="R109" s="20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9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</row>
    <row r="110" s="214" customFormat="true" ht="15" hidden="false" customHeight="false" outlineLevel="0" collapsed="false">
      <c r="A110" s="267" t="str">
        <f aca="false">IF($B110="","",$J110)</f>
        <v/>
      </c>
      <c r="B110" s="268"/>
      <c r="C110" s="269"/>
      <c r="D110" s="270"/>
      <c r="E110" s="253"/>
      <c r="F110" s="254"/>
      <c r="G110" s="254"/>
      <c r="H110" s="254"/>
      <c r="I110" s="209"/>
      <c r="J110" s="209" t="n">
        <v>102</v>
      </c>
      <c r="K110" s="276"/>
      <c r="L110" s="280"/>
      <c r="M110" s="281"/>
      <c r="N110" s="270"/>
      <c r="O110" s="253"/>
      <c r="P110" s="209"/>
      <c r="Q110" s="209"/>
      <c r="R110" s="209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9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</row>
    <row r="111" s="214" customFormat="true" ht="15" hidden="false" customHeight="false" outlineLevel="0" collapsed="false">
      <c r="A111" s="267" t="str">
        <f aca="false">IF($B111="","",$J111)</f>
        <v/>
      </c>
      <c r="B111" s="268"/>
      <c r="C111" s="269"/>
      <c r="D111" s="270"/>
      <c r="E111" s="253"/>
      <c r="F111" s="254"/>
      <c r="G111" s="254"/>
      <c r="H111" s="254"/>
      <c r="I111" s="209"/>
      <c r="J111" s="209" t="n">
        <v>103</v>
      </c>
      <c r="K111" s="276"/>
      <c r="L111" s="280"/>
      <c r="M111" s="281"/>
      <c r="N111" s="270"/>
      <c r="O111" s="253"/>
      <c r="P111" s="209"/>
      <c r="Q111" s="209"/>
      <c r="R111" s="20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9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</row>
    <row r="112" s="214" customFormat="true" ht="15" hidden="false" customHeight="false" outlineLevel="0" collapsed="false">
      <c r="A112" s="267" t="str">
        <f aca="false">IF($B112="","",$J112)</f>
        <v/>
      </c>
      <c r="B112" s="268"/>
      <c r="C112" s="269"/>
      <c r="D112" s="270"/>
      <c r="E112" s="253"/>
      <c r="F112" s="254"/>
      <c r="G112" s="254"/>
      <c r="H112" s="254"/>
      <c r="I112" s="209"/>
      <c r="J112" s="209" t="n">
        <v>104</v>
      </c>
      <c r="K112" s="276"/>
      <c r="L112" s="280"/>
      <c r="M112" s="281"/>
      <c r="N112" s="270"/>
      <c r="O112" s="253"/>
      <c r="P112" s="209"/>
      <c r="Q112" s="209"/>
      <c r="R112" s="209"/>
      <c r="S112" s="209"/>
      <c r="T112" s="209"/>
      <c r="U112" s="209"/>
      <c r="V112" s="209"/>
      <c r="W112" s="209"/>
      <c r="X112" s="209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9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</row>
    <row r="113" s="214" customFormat="true" ht="15" hidden="false" customHeight="false" outlineLevel="0" collapsed="false">
      <c r="A113" s="267" t="str">
        <f aca="false">IF($B113="","",$J113)</f>
        <v/>
      </c>
      <c r="B113" s="268"/>
      <c r="C113" s="269"/>
      <c r="D113" s="270"/>
      <c r="E113" s="253"/>
      <c r="F113" s="254"/>
      <c r="G113" s="254"/>
      <c r="H113" s="254"/>
      <c r="I113" s="209"/>
      <c r="J113" s="209" t="n">
        <v>105</v>
      </c>
      <c r="K113" s="276"/>
      <c r="L113" s="280"/>
      <c r="M113" s="281"/>
      <c r="N113" s="270"/>
      <c r="O113" s="253"/>
      <c r="P113" s="209"/>
      <c r="Q113" s="209"/>
      <c r="R113" s="209"/>
      <c r="S113" s="209"/>
      <c r="T113" s="209"/>
      <c r="U113" s="209"/>
      <c r="V113" s="209"/>
      <c r="W113" s="209"/>
      <c r="X113" s="209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9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</row>
    <row r="114" s="214" customFormat="true" ht="15" hidden="false" customHeight="false" outlineLevel="0" collapsed="false">
      <c r="A114" s="267" t="str">
        <f aca="false">IF($B114="","",$J114)</f>
        <v/>
      </c>
      <c r="B114" s="268"/>
      <c r="C114" s="269"/>
      <c r="D114" s="270"/>
      <c r="E114" s="253"/>
      <c r="F114" s="254"/>
      <c r="G114" s="254"/>
      <c r="H114" s="254"/>
      <c r="I114" s="209"/>
      <c r="J114" s="209" t="n">
        <v>106</v>
      </c>
      <c r="K114" s="276"/>
      <c r="L114" s="280"/>
      <c r="M114" s="281"/>
      <c r="N114" s="270"/>
      <c r="O114" s="253"/>
      <c r="P114" s="209"/>
      <c r="Q114" s="209"/>
      <c r="R114" s="209"/>
      <c r="S114" s="209"/>
      <c r="T114" s="209"/>
      <c r="U114" s="209"/>
      <c r="V114" s="209"/>
      <c r="W114" s="209"/>
      <c r="X114" s="209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9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</row>
    <row r="115" s="214" customFormat="true" ht="15" hidden="false" customHeight="false" outlineLevel="0" collapsed="false">
      <c r="A115" s="267" t="str">
        <f aca="false">IF($B115="","",$J115)</f>
        <v/>
      </c>
      <c r="B115" s="268"/>
      <c r="C115" s="269"/>
      <c r="D115" s="270"/>
      <c r="E115" s="253"/>
      <c r="F115" s="254"/>
      <c r="G115" s="254"/>
      <c r="H115" s="254"/>
      <c r="I115" s="209"/>
      <c r="J115" s="209" t="n">
        <v>107</v>
      </c>
      <c r="K115" s="276"/>
      <c r="L115" s="280"/>
      <c r="M115" s="281"/>
      <c r="N115" s="270"/>
      <c r="O115" s="253"/>
      <c r="P115" s="209"/>
      <c r="Q115" s="209"/>
      <c r="R115" s="209"/>
      <c r="S115" s="209"/>
      <c r="T115" s="209"/>
      <c r="U115" s="209"/>
      <c r="V115" s="209"/>
      <c r="W115" s="209"/>
      <c r="X115" s="209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9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</row>
    <row r="116" s="214" customFormat="true" ht="15" hidden="false" customHeight="false" outlineLevel="0" collapsed="false">
      <c r="A116" s="267" t="str">
        <f aca="false">IF($B116="","",$J116)</f>
        <v/>
      </c>
      <c r="B116" s="268"/>
      <c r="C116" s="269"/>
      <c r="D116" s="270"/>
      <c r="E116" s="253"/>
      <c r="F116" s="254"/>
      <c r="G116" s="254"/>
      <c r="H116" s="254"/>
      <c r="I116" s="209"/>
      <c r="J116" s="209" t="n">
        <v>108</v>
      </c>
      <c r="K116" s="276"/>
      <c r="L116" s="280"/>
      <c r="M116" s="281"/>
      <c r="N116" s="270"/>
      <c r="O116" s="253"/>
      <c r="P116" s="209"/>
      <c r="Q116" s="209"/>
      <c r="R116" s="209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9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</row>
    <row r="117" s="214" customFormat="true" ht="15" hidden="false" customHeight="false" outlineLevel="0" collapsed="false">
      <c r="A117" s="267" t="str">
        <f aca="false">IF($B117="","",$J117)</f>
        <v/>
      </c>
      <c r="B117" s="268"/>
      <c r="C117" s="269"/>
      <c r="D117" s="270"/>
      <c r="E117" s="253"/>
      <c r="F117" s="254"/>
      <c r="G117" s="254"/>
      <c r="H117" s="254"/>
      <c r="I117" s="209"/>
      <c r="J117" s="209" t="n">
        <v>109</v>
      </c>
      <c r="K117" s="276"/>
      <c r="L117" s="280"/>
      <c r="M117" s="281"/>
      <c r="N117" s="270"/>
      <c r="O117" s="253"/>
      <c r="P117" s="209"/>
      <c r="Q117" s="209"/>
      <c r="R117" s="209"/>
      <c r="S117" s="209"/>
      <c r="T117" s="209"/>
      <c r="U117" s="209"/>
      <c r="V117" s="209"/>
      <c r="W117" s="209"/>
      <c r="X117" s="209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9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</row>
    <row r="118" s="214" customFormat="true" ht="15" hidden="false" customHeight="false" outlineLevel="0" collapsed="false">
      <c r="A118" s="267" t="str">
        <f aca="false">IF($B118="","",$J118)</f>
        <v/>
      </c>
      <c r="B118" s="268"/>
      <c r="C118" s="269"/>
      <c r="D118" s="270"/>
      <c r="E118" s="253"/>
      <c r="F118" s="254"/>
      <c r="G118" s="254"/>
      <c r="H118" s="254"/>
      <c r="I118" s="209"/>
      <c r="J118" s="209" t="n">
        <v>110</v>
      </c>
      <c r="K118" s="276"/>
      <c r="L118" s="280"/>
      <c r="M118" s="281"/>
      <c r="N118" s="270"/>
      <c r="O118" s="253"/>
      <c r="P118" s="209"/>
      <c r="Q118" s="209"/>
      <c r="R118" s="209"/>
      <c r="S118" s="209"/>
      <c r="T118" s="209"/>
      <c r="U118" s="209"/>
      <c r="V118" s="209"/>
      <c r="W118" s="209"/>
      <c r="X118" s="209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9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</row>
    <row r="119" s="214" customFormat="true" ht="15" hidden="false" customHeight="false" outlineLevel="0" collapsed="false">
      <c r="A119" s="267" t="str">
        <f aca="false">IF($B119="","",$J119)</f>
        <v/>
      </c>
      <c r="B119" s="268"/>
      <c r="C119" s="269"/>
      <c r="D119" s="270"/>
      <c r="E119" s="253"/>
      <c r="F119" s="254"/>
      <c r="G119" s="254"/>
      <c r="H119" s="254"/>
      <c r="I119" s="209"/>
      <c r="J119" s="209" t="n">
        <v>111</v>
      </c>
      <c r="K119" s="276"/>
      <c r="L119" s="280"/>
      <c r="M119" s="281"/>
      <c r="N119" s="270"/>
      <c r="O119" s="253"/>
      <c r="P119" s="209"/>
      <c r="Q119" s="209"/>
      <c r="R119" s="209"/>
      <c r="S119" s="209"/>
      <c r="T119" s="209"/>
      <c r="U119" s="209"/>
      <c r="V119" s="209"/>
      <c r="W119" s="209"/>
      <c r="X119" s="209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9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</row>
    <row r="120" s="214" customFormat="true" ht="15" hidden="false" customHeight="false" outlineLevel="0" collapsed="false">
      <c r="A120" s="267" t="str">
        <f aca="false">IF($B120="","",$J120)</f>
        <v/>
      </c>
      <c r="B120" s="268"/>
      <c r="C120" s="269"/>
      <c r="D120" s="270"/>
      <c r="E120" s="253"/>
      <c r="F120" s="254"/>
      <c r="G120" s="254"/>
      <c r="H120" s="254"/>
      <c r="I120" s="209"/>
      <c r="J120" s="209" t="n">
        <v>112</v>
      </c>
      <c r="K120" s="276"/>
      <c r="L120" s="280"/>
      <c r="M120" s="281"/>
      <c r="N120" s="270"/>
      <c r="O120" s="253"/>
      <c r="P120" s="209"/>
      <c r="Q120" s="209"/>
      <c r="R120" s="209"/>
      <c r="S120" s="209"/>
      <c r="T120" s="209"/>
      <c r="U120" s="209"/>
      <c r="V120" s="209"/>
      <c r="W120" s="209"/>
      <c r="X120" s="209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9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</row>
    <row r="121" s="214" customFormat="true" ht="15" hidden="false" customHeight="false" outlineLevel="0" collapsed="false">
      <c r="A121" s="267" t="str">
        <f aca="false">IF($B121="","",$J121)</f>
        <v/>
      </c>
      <c r="B121" s="268"/>
      <c r="C121" s="269"/>
      <c r="D121" s="270"/>
      <c r="E121" s="253"/>
      <c r="F121" s="254"/>
      <c r="G121" s="254"/>
      <c r="H121" s="254"/>
      <c r="I121" s="209"/>
      <c r="J121" s="209" t="n">
        <v>113</v>
      </c>
      <c r="K121" s="276"/>
      <c r="L121" s="280"/>
      <c r="M121" s="281"/>
      <c r="N121" s="270"/>
      <c r="O121" s="253"/>
      <c r="P121" s="209"/>
      <c r="Q121" s="209"/>
      <c r="R121" s="209"/>
      <c r="S121" s="209"/>
      <c r="T121" s="209"/>
      <c r="U121" s="209"/>
      <c r="V121" s="209"/>
      <c r="W121" s="209"/>
      <c r="X121" s="209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9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</row>
    <row r="122" s="214" customFormat="true" ht="15" hidden="false" customHeight="false" outlineLevel="0" collapsed="false">
      <c r="A122" s="267" t="str">
        <f aca="false">IF($B122="","",$J122)</f>
        <v/>
      </c>
      <c r="B122" s="268"/>
      <c r="C122" s="269"/>
      <c r="D122" s="270"/>
      <c r="E122" s="253"/>
      <c r="F122" s="254"/>
      <c r="G122" s="254"/>
      <c r="H122" s="254"/>
      <c r="I122" s="209"/>
      <c r="J122" s="209" t="n">
        <v>114</v>
      </c>
      <c r="K122" s="276"/>
      <c r="L122" s="280"/>
      <c r="M122" s="281"/>
      <c r="N122" s="270"/>
      <c r="O122" s="253"/>
      <c r="P122" s="209"/>
      <c r="Q122" s="209"/>
      <c r="R122" s="209"/>
      <c r="S122" s="209"/>
      <c r="T122" s="209"/>
      <c r="U122" s="209"/>
      <c r="V122" s="209"/>
      <c r="W122" s="209"/>
      <c r="X122" s="209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9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</row>
    <row r="123" s="214" customFormat="true" ht="15" hidden="false" customHeight="false" outlineLevel="0" collapsed="false">
      <c r="A123" s="267" t="str">
        <f aca="false">IF($B123="","",$J123)</f>
        <v/>
      </c>
      <c r="B123" s="268"/>
      <c r="C123" s="269"/>
      <c r="D123" s="270"/>
      <c r="E123" s="253"/>
      <c r="F123" s="254"/>
      <c r="G123" s="254"/>
      <c r="H123" s="254"/>
      <c r="I123" s="209"/>
      <c r="J123" s="209" t="n">
        <v>115</v>
      </c>
      <c r="K123" s="276"/>
      <c r="L123" s="280"/>
      <c r="M123" s="281"/>
      <c r="N123" s="270"/>
      <c r="O123" s="253"/>
      <c r="P123" s="209"/>
      <c r="Q123" s="209"/>
      <c r="R123" s="209"/>
      <c r="S123" s="209"/>
      <c r="T123" s="209"/>
      <c r="U123" s="209"/>
      <c r="V123" s="209"/>
      <c r="W123" s="209"/>
      <c r="X123" s="209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9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</row>
    <row r="124" s="214" customFormat="true" ht="15" hidden="false" customHeight="false" outlineLevel="0" collapsed="false">
      <c r="A124" s="267" t="str">
        <f aca="false">IF($B124="","",$J124)</f>
        <v/>
      </c>
      <c r="B124" s="268"/>
      <c r="C124" s="269"/>
      <c r="D124" s="270"/>
      <c r="E124" s="253"/>
      <c r="F124" s="254"/>
      <c r="G124" s="254"/>
      <c r="H124" s="254"/>
      <c r="I124" s="209"/>
      <c r="J124" s="209" t="n">
        <v>116</v>
      </c>
      <c r="K124" s="276"/>
      <c r="L124" s="280"/>
      <c r="M124" s="281"/>
      <c r="N124" s="270"/>
      <c r="O124" s="253"/>
      <c r="P124" s="209"/>
      <c r="Q124" s="209"/>
      <c r="R124" s="209"/>
      <c r="S124" s="209"/>
      <c r="T124" s="209"/>
      <c r="U124" s="209"/>
      <c r="V124" s="209"/>
      <c r="W124" s="209"/>
      <c r="X124" s="209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9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</row>
    <row r="125" s="214" customFormat="true" ht="15" hidden="false" customHeight="false" outlineLevel="0" collapsed="false">
      <c r="A125" s="267" t="str">
        <f aca="false">IF($B125="","",$J125)</f>
        <v/>
      </c>
      <c r="B125" s="268"/>
      <c r="C125" s="269"/>
      <c r="D125" s="270"/>
      <c r="E125" s="253"/>
      <c r="F125" s="254"/>
      <c r="G125" s="254"/>
      <c r="H125" s="254"/>
      <c r="I125" s="209"/>
      <c r="J125" s="209" t="n">
        <v>117</v>
      </c>
      <c r="K125" s="276"/>
      <c r="L125" s="280"/>
      <c r="M125" s="281"/>
      <c r="N125" s="270"/>
      <c r="O125" s="253"/>
      <c r="P125" s="209"/>
      <c r="Q125" s="209"/>
      <c r="R125" s="209"/>
      <c r="S125" s="209"/>
      <c r="T125" s="209"/>
      <c r="U125" s="209"/>
      <c r="V125" s="209"/>
      <c r="W125" s="209"/>
      <c r="X125" s="209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9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</row>
    <row r="126" s="214" customFormat="true" ht="15" hidden="false" customHeight="false" outlineLevel="0" collapsed="false">
      <c r="A126" s="267" t="str">
        <f aca="false">IF($B126="","",$J126)</f>
        <v/>
      </c>
      <c r="B126" s="268"/>
      <c r="C126" s="269"/>
      <c r="D126" s="270"/>
      <c r="E126" s="253"/>
      <c r="F126" s="254"/>
      <c r="G126" s="254"/>
      <c r="H126" s="254"/>
      <c r="I126" s="209"/>
      <c r="J126" s="209" t="n">
        <v>118</v>
      </c>
      <c r="K126" s="276"/>
      <c r="L126" s="280"/>
      <c r="M126" s="281"/>
      <c r="N126" s="270"/>
      <c r="O126" s="253"/>
      <c r="P126" s="209"/>
      <c r="Q126" s="209"/>
      <c r="R126" s="209"/>
      <c r="S126" s="209"/>
      <c r="T126" s="209"/>
      <c r="U126" s="209"/>
      <c r="V126" s="209"/>
      <c r="W126" s="209"/>
      <c r="X126" s="209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9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</row>
    <row r="127" s="214" customFormat="true" ht="15" hidden="false" customHeight="false" outlineLevel="0" collapsed="false">
      <c r="A127" s="267" t="str">
        <f aca="false">IF($B127="","",$J127)</f>
        <v/>
      </c>
      <c r="B127" s="268"/>
      <c r="C127" s="269"/>
      <c r="D127" s="270"/>
      <c r="E127" s="253"/>
      <c r="F127" s="254"/>
      <c r="G127" s="254"/>
      <c r="H127" s="254"/>
      <c r="I127" s="209"/>
      <c r="J127" s="209" t="n">
        <v>119</v>
      </c>
      <c r="K127" s="276"/>
      <c r="L127" s="280"/>
      <c r="M127" s="281"/>
      <c r="N127" s="270"/>
      <c r="O127" s="253"/>
      <c r="P127" s="209"/>
      <c r="Q127" s="209"/>
      <c r="R127" s="209"/>
      <c r="S127" s="209"/>
      <c r="T127" s="209"/>
      <c r="U127" s="209"/>
      <c r="V127" s="209"/>
      <c r="W127" s="209"/>
      <c r="X127" s="209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9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</row>
    <row r="128" s="214" customFormat="true" ht="15" hidden="false" customHeight="false" outlineLevel="0" collapsed="false">
      <c r="A128" s="267" t="str">
        <f aca="false">IF($B128="","",$J128)</f>
        <v/>
      </c>
      <c r="B128" s="268"/>
      <c r="C128" s="269"/>
      <c r="D128" s="270"/>
      <c r="E128" s="253"/>
      <c r="F128" s="254"/>
      <c r="G128" s="254"/>
      <c r="H128" s="254"/>
      <c r="I128" s="209"/>
      <c r="J128" s="209" t="n">
        <v>120</v>
      </c>
      <c r="K128" s="276"/>
      <c r="L128" s="280"/>
      <c r="M128" s="281"/>
      <c r="N128" s="270"/>
      <c r="O128" s="253"/>
      <c r="P128" s="209"/>
      <c r="Q128" s="209"/>
      <c r="R128" s="209"/>
      <c r="S128" s="209"/>
      <c r="T128" s="209"/>
      <c r="U128" s="209"/>
      <c r="V128" s="209"/>
      <c r="W128" s="209"/>
      <c r="X128" s="209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9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</row>
    <row r="129" s="214" customFormat="true" ht="0.75" hidden="false" customHeight="true" outlineLevel="0" collapsed="false">
      <c r="A129" s="267" t="str">
        <f aca="false">IF($B129="","",$J129)</f>
        <v/>
      </c>
      <c r="B129" s="268"/>
      <c r="C129" s="269"/>
      <c r="D129" s="270"/>
      <c r="E129" s="211"/>
      <c r="F129" s="209"/>
      <c r="G129" s="209"/>
      <c r="H129" s="272"/>
      <c r="I129" s="209"/>
      <c r="J129" s="209" t="n">
        <v>121</v>
      </c>
      <c r="K129" s="276"/>
      <c r="L129" s="280"/>
      <c r="M129" s="281"/>
      <c r="N129" s="270"/>
      <c r="O129" s="253"/>
      <c r="P129" s="209"/>
      <c r="Q129" s="209"/>
      <c r="R129" s="209"/>
      <c r="S129" s="209"/>
      <c r="T129" s="209"/>
      <c r="U129" s="209"/>
      <c r="V129" s="209"/>
      <c r="W129" s="209"/>
      <c r="X129" s="209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9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</row>
    <row r="130" s="214" customFormat="true" ht="15" hidden="false" customHeight="false" outlineLevel="0" collapsed="false">
      <c r="A130" s="267" t="str">
        <f aca="false">IF($B130="","",$J130)</f>
        <v/>
      </c>
      <c r="B130" s="268"/>
      <c r="C130" s="269"/>
      <c r="D130" s="270"/>
      <c r="E130" s="211"/>
      <c r="F130" s="209"/>
      <c r="G130" s="209"/>
      <c r="H130" s="272"/>
      <c r="I130" s="209"/>
      <c r="J130" s="209" t="n">
        <v>122</v>
      </c>
      <c r="K130" s="276"/>
      <c r="L130" s="280"/>
      <c r="M130" s="281"/>
      <c r="N130" s="270"/>
      <c r="O130" s="253"/>
      <c r="P130" s="209"/>
      <c r="Q130" s="209"/>
      <c r="R130" s="209"/>
      <c r="S130" s="209"/>
      <c r="T130" s="209"/>
      <c r="U130" s="209"/>
      <c r="V130" s="209"/>
      <c r="W130" s="209"/>
      <c r="X130" s="209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9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</row>
    <row r="131" s="214" customFormat="true" ht="15" hidden="false" customHeight="false" outlineLevel="0" collapsed="false">
      <c r="A131" s="267" t="str">
        <f aca="false">IF($B131="","",$J131)</f>
        <v/>
      </c>
      <c r="B131" s="268"/>
      <c r="C131" s="269"/>
      <c r="D131" s="270"/>
      <c r="E131" s="211"/>
      <c r="F131" s="209"/>
      <c r="G131" s="209"/>
      <c r="H131" s="272"/>
      <c r="I131" s="209"/>
      <c r="J131" s="209" t="n">
        <v>123</v>
      </c>
      <c r="K131" s="276"/>
      <c r="L131" s="280"/>
      <c r="M131" s="281"/>
      <c r="N131" s="270"/>
      <c r="O131" s="253"/>
      <c r="P131" s="209"/>
      <c r="Q131" s="209"/>
      <c r="R131" s="209"/>
      <c r="S131" s="209"/>
      <c r="T131" s="209"/>
      <c r="U131" s="209"/>
      <c r="V131" s="209"/>
      <c r="W131" s="209"/>
      <c r="X131" s="209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9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</row>
    <row r="132" s="214" customFormat="true" ht="15" hidden="false" customHeight="false" outlineLevel="0" collapsed="false">
      <c r="A132" s="267" t="str">
        <f aca="false">IF($B132="","",$J132)</f>
        <v/>
      </c>
      <c r="B132" s="268"/>
      <c r="C132" s="269"/>
      <c r="D132" s="270"/>
      <c r="E132" s="211"/>
      <c r="F132" s="209"/>
      <c r="G132" s="209"/>
      <c r="H132" s="272"/>
      <c r="I132" s="209"/>
      <c r="J132" s="209" t="n">
        <v>124</v>
      </c>
      <c r="K132" s="276"/>
      <c r="L132" s="280"/>
      <c r="M132" s="281"/>
      <c r="N132" s="270"/>
      <c r="O132" s="253"/>
      <c r="P132" s="209"/>
      <c r="Q132" s="209"/>
      <c r="R132" s="209"/>
      <c r="S132" s="209"/>
      <c r="T132" s="209"/>
      <c r="U132" s="209"/>
      <c r="V132" s="209"/>
      <c r="W132" s="209"/>
      <c r="X132" s="209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9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</row>
    <row r="133" s="214" customFormat="true" ht="15" hidden="false" customHeight="false" outlineLevel="0" collapsed="false">
      <c r="A133" s="267" t="str">
        <f aca="false">IF($B133="","",$J133)</f>
        <v/>
      </c>
      <c r="B133" s="268"/>
      <c r="C133" s="269"/>
      <c r="D133" s="270"/>
      <c r="E133" s="211"/>
      <c r="F133" s="209"/>
      <c r="G133" s="209"/>
      <c r="H133" s="272"/>
      <c r="I133" s="209"/>
      <c r="J133" s="209" t="n">
        <v>125</v>
      </c>
      <c r="K133" s="276"/>
      <c r="L133" s="280"/>
      <c r="M133" s="281"/>
      <c r="N133" s="270"/>
      <c r="O133" s="253"/>
      <c r="P133" s="209"/>
      <c r="Q133" s="209"/>
      <c r="R133" s="209"/>
      <c r="S133" s="209"/>
      <c r="T133" s="209"/>
      <c r="U133" s="209"/>
      <c r="V133" s="209"/>
      <c r="W133" s="209"/>
      <c r="X133" s="209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9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</row>
    <row r="134" s="214" customFormat="true" ht="15" hidden="false" customHeight="false" outlineLevel="0" collapsed="false">
      <c r="A134" s="267" t="str">
        <f aca="false">IF($B134="","",$J134)</f>
        <v/>
      </c>
      <c r="B134" s="268"/>
      <c r="C134" s="269"/>
      <c r="D134" s="270"/>
      <c r="E134" s="211"/>
      <c r="F134" s="209"/>
      <c r="G134" s="209"/>
      <c r="H134" s="272"/>
      <c r="I134" s="209"/>
      <c r="J134" s="209" t="n">
        <v>126</v>
      </c>
      <c r="K134" s="276"/>
      <c r="L134" s="280"/>
      <c r="M134" s="281"/>
      <c r="N134" s="270"/>
      <c r="O134" s="253"/>
      <c r="P134" s="209"/>
      <c r="Q134" s="209"/>
      <c r="R134" s="209"/>
      <c r="S134" s="209"/>
      <c r="T134" s="209"/>
      <c r="U134" s="209"/>
      <c r="V134" s="209"/>
      <c r="W134" s="209"/>
      <c r="X134" s="209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9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</row>
    <row r="135" s="214" customFormat="true" ht="15" hidden="false" customHeight="false" outlineLevel="0" collapsed="false">
      <c r="A135" s="267" t="str">
        <f aca="false">IF($B135="","",$J135)</f>
        <v/>
      </c>
      <c r="B135" s="268"/>
      <c r="C135" s="269"/>
      <c r="D135" s="270"/>
      <c r="E135" s="211"/>
      <c r="F135" s="209"/>
      <c r="G135" s="209"/>
      <c r="H135" s="272"/>
      <c r="I135" s="209"/>
      <c r="J135" s="209" t="n">
        <v>127</v>
      </c>
      <c r="K135" s="276"/>
      <c r="L135" s="280"/>
      <c r="M135" s="281"/>
      <c r="N135" s="270"/>
      <c r="O135" s="253"/>
      <c r="P135" s="209"/>
      <c r="Q135" s="209"/>
      <c r="R135" s="209"/>
      <c r="S135" s="209"/>
      <c r="T135" s="209"/>
      <c r="U135" s="209"/>
      <c r="V135" s="209"/>
      <c r="W135" s="209"/>
      <c r="X135" s="209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9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</row>
    <row r="136" s="214" customFormat="true" ht="15" hidden="false" customHeight="false" outlineLevel="0" collapsed="false">
      <c r="A136" s="267" t="str">
        <f aca="false">IF($B136="","",$J136)</f>
        <v/>
      </c>
      <c r="B136" s="268"/>
      <c r="C136" s="269"/>
      <c r="D136" s="270"/>
      <c r="E136" s="211"/>
      <c r="F136" s="209"/>
      <c r="G136" s="209"/>
      <c r="H136" s="272"/>
      <c r="I136" s="209"/>
      <c r="J136" s="209" t="n">
        <v>128</v>
      </c>
      <c r="K136" s="276"/>
      <c r="L136" s="280"/>
      <c r="M136" s="281"/>
      <c r="N136" s="270"/>
      <c r="O136" s="253"/>
      <c r="P136" s="209"/>
      <c r="Q136" s="209"/>
      <c r="R136" s="209"/>
      <c r="S136" s="209"/>
      <c r="T136" s="209"/>
      <c r="U136" s="209"/>
      <c r="V136" s="209"/>
      <c r="W136" s="209"/>
      <c r="X136" s="209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9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</row>
    <row r="137" s="214" customFormat="true" ht="15" hidden="false" customHeight="false" outlineLevel="0" collapsed="false">
      <c r="A137" s="267" t="str">
        <f aca="false">IF($B137="","",$J137)</f>
        <v/>
      </c>
      <c r="B137" s="268"/>
      <c r="C137" s="269"/>
      <c r="D137" s="270"/>
      <c r="E137" s="211"/>
      <c r="F137" s="209"/>
      <c r="G137" s="209"/>
      <c r="H137" s="272"/>
      <c r="I137" s="209"/>
      <c r="J137" s="209" t="n">
        <v>129</v>
      </c>
      <c r="K137" s="276"/>
      <c r="L137" s="280"/>
      <c r="M137" s="281"/>
      <c r="N137" s="270"/>
      <c r="O137" s="253"/>
      <c r="P137" s="209"/>
      <c r="Q137" s="209"/>
      <c r="R137" s="209"/>
      <c r="S137" s="209"/>
      <c r="T137" s="209"/>
      <c r="U137" s="209"/>
      <c r="V137" s="209"/>
      <c r="W137" s="209"/>
      <c r="X137" s="209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9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</row>
    <row r="138" s="214" customFormat="true" ht="15" hidden="false" customHeight="false" outlineLevel="0" collapsed="false">
      <c r="A138" s="267" t="str">
        <f aca="false">IF($B138="","",$J138)</f>
        <v/>
      </c>
      <c r="B138" s="268"/>
      <c r="C138" s="269"/>
      <c r="D138" s="270"/>
      <c r="E138" s="211"/>
      <c r="F138" s="209"/>
      <c r="G138" s="209"/>
      <c r="H138" s="272"/>
      <c r="I138" s="209"/>
      <c r="J138" s="209" t="n">
        <v>130</v>
      </c>
      <c r="K138" s="276"/>
      <c r="L138" s="280"/>
      <c r="M138" s="281"/>
      <c r="N138" s="270"/>
      <c r="O138" s="253"/>
      <c r="P138" s="209"/>
      <c r="Q138" s="209"/>
      <c r="R138" s="209"/>
      <c r="S138" s="209"/>
      <c r="T138" s="209"/>
      <c r="U138" s="209"/>
      <c r="V138" s="209"/>
      <c r="W138" s="209"/>
      <c r="X138" s="209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9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</row>
    <row r="139" s="214" customFormat="true" ht="15" hidden="false" customHeight="false" outlineLevel="0" collapsed="false">
      <c r="A139" s="267" t="str">
        <f aca="false">IF($B139="","",$J139)</f>
        <v/>
      </c>
      <c r="B139" s="268"/>
      <c r="C139" s="269"/>
      <c r="D139" s="270"/>
      <c r="E139" s="211"/>
      <c r="F139" s="209"/>
      <c r="G139" s="209"/>
      <c r="H139" s="272"/>
      <c r="I139" s="209"/>
      <c r="J139" s="209" t="n">
        <v>131</v>
      </c>
      <c r="K139" s="276"/>
      <c r="L139" s="280"/>
      <c r="M139" s="281"/>
      <c r="N139" s="270"/>
      <c r="O139" s="253"/>
      <c r="P139" s="209"/>
      <c r="Q139" s="209"/>
      <c r="R139" s="209"/>
      <c r="S139" s="209"/>
      <c r="T139" s="209"/>
      <c r="U139" s="209"/>
      <c r="V139" s="209"/>
      <c r="W139" s="209"/>
      <c r="X139" s="209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9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</row>
    <row r="140" s="214" customFormat="true" ht="15" hidden="false" customHeight="false" outlineLevel="0" collapsed="false">
      <c r="A140" s="267" t="str">
        <f aca="false">IF($B140="","",$J140)</f>
        <v/>
      </c>
      <c r="B140" s="268"/>
      <c r="C140" s="269"/>
      <c r="D140" s="270"/>
      <c r="E140" s="211"/>
      <c r="F140" s="209"/>
      <c r="G140" s="209"/>
      <c r="H140" s="272"/>
      <c r="I140" s="209"/>
      <c r="J140" s="209" t="n">
        <v>132</v>
      </c>
      <c r="K140" s="276"/>
      <c r="L140" s="280"/>
      <c r="M140" s="281"/>
      <c r="N140" s="270"/>
      <c r="O140" s="253"/>
      <c r="P140" s="209"/>
      <c r="Q140" s="209"/>
      <c r="R140" s="209"/>
      <c r="S140" s="209"/>
      <c r="T140" s="209"/>
      <c r="U140" s="209"/>
      <c r="V140" s="209"/>
      <c r="W140" s="209"/>
      <c r="X140" s="209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9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</row>
    <row r="141" s="214" customFormat="true" ht="15" hidden="false" customHeight="false" outlineLevel="0" collapsed="false">
      <c r="A141" s="267" t="str">
        <f aca="false">IF($B141="","",$J141)</f>
        <v/>
      </c>
      <c r="B141" s="268"/>
      <c r="C141" s="269"/>
      <c r="D141" s="270"/>
      <c r="E141" s="211"/>
      <c r="F141" s="209"/>
      <c r="G141" s="209"/>
      <c r="H141" s="272"/>
      <c r="I141" s="209"/>
      <c r="J141" s="209" t="n">
        <v>133</v>
      </c>
      <c r="K141" s="276"/>
      <c r="L141" s="280"/>
      <c r="M141" s="281"/>
      <c r="N141" s="270"/>
      <c r="O141" s="253"/>
      <c r="P141" s="209"/>
      <c r="Q141" s="209"/>
      <c r="R141" s="209"/>
      <c r="S141" s="209"/>
      <c r="T141" s="209"/>
      <c r="U141" s="209"/>
      <c r="V141" s="209"/>
      <c r="W141" s="209"/>
      <c r="X141" s="209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9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</row>
    <row r="142" s="214" customFormat="true" ht="15" hidden="false" customHeight="false" outlineLevel="0" collapsed="false">
      <c r="A142" s="267" t="str">
        <f aca="false">IF($B142="","",$J142)</f>
        <v/>
      </c>
      <c r="B142" s="268"/>
      <c r="C142" s="269"/>
      <c r="D142" s="270"/>
      <c r="E142" s="211"/>
      <c r="F142" s="209"/>
      <c r="G142" s="209"/>
      <c r="H142" s="272"/>
      <c r="I142" s="209"/>
      <c r="J142" s="209" t="n">
        <v>134</v>
      </c>
      <c r="K142" s="276"/>
      <c r="L142" s="280"/>
      <c r="M142" s="281"/>
      <c r="N142" s="270"/>
      <c r="O142" s="253"/>
      <c r="P142" s="209"/>
      <c r="Q142" s="209"/>
      <c r="R142" s="209"/>
      <c r="S142" s="209"/>
      <c r="T142" s="209"/>
      <c r="U142" s="209"/>
      <c r="V142" s="209"/>
      <c r="W142" s="209"/>
      <c r="X142" s="209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9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</row>
    <row r="143" s="214" customFormat="true" ht="15" hidden="false" customHeight="false" outlineLevel="0" collapsed="false">
      <c r="A143" s="267" t="str">
        <f aca="false">IF($B143="","",$J143)</f>
        <v/>
      </c>
      <c r="B143" s="268"/>
      <c r="C143" s="269"/>
      <c r="D143" s="270"/>
      <c r="E143" s="211"/>
      <c r="F143" s="209"/>
      <c r="G143" s="209"/>
      <c r="H143" s="272"/>
      <c r="I143" s="209"/>
      <c r="J143" s="209" t="n">
        <v>135</v>
      </c>
      <c r="K143" s="276"/>
      <c r="L143" s="280"/>
      <c r="M143" s="281"/>
      <c r="N143" s="270"/>
      <c r="O143" s="253"/>
      <c r="P143" s="209"/>
      <c r="Q143" s="209"/>
      <c r="R143" s="209"/>
      <c r="S143" s="209"/>
      <c r="T143" s="209"/>
      <c r="U143" s="209"/>
      <c r="V143" s="209"/>
      <c r="W143" s="209"/>
      <c r="X143" s="209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9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</row>
    <row r="144" s="214" customFormat="true" ht="15" hidden="false" customHeight="false" outlineLevel="0" collapsed="false">
      <c r="A144" s="267" t="str">
        <f aca="false">IF($B144="","",$J144)</f>
        <v/>
      </c>
      <c r="B144" s="268"/>
      <c r="C144" s="269"/>
      <c r="D144" s="270"/>
      <c r="E144" s="211"/>
      <c r="F144" s="209"/>
      <c r="G144" s="209"/>
      <c r="H144" s="272"/>
      <c r="I144" s="209"/>
      <c r="J144" s="209" t="n">
        <v>136</v>
      </c>
      <c r="K144" s="276"/>
      <c r="L144" s="280"/>
      <c r="M144" s="281"/>
      <c r="N144" s="270"/>
      <c r="O144" s="253"/>
      <c r="P144" s="209"/>
      <c r="Q144" s="209"/>
      <c r="R144" s="209"/>
      <c r="S144" s="209"/>
      <c r="T144" s="209"/>
      <c r="U144" s="209"/>
      <c r="V144" s="209"/>
      <c r="W144" s="209"/>
      <c r="X144" s="209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9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</row>
    <row r="145" s="214" customFormat="true" ht="15" hidden="false" customHeight="false" outlineLevel="0" collapsed="false">
      <c r="A145" s="267" t="str">
        <f aca="false">IF($B145="","",$J145)</f>
        <v/>
      </c>
      <c r="B145" s="268"/>
      <c r="C145" s="269"/>
      <c r="D145" s="270"/>
      <c r="E145" s="211"/>
      <c r="F145" s="209"/>
      <c r="G145" s="209"/>
      <c r="H145" s="272"/>
      <c r="I145" s="209"/>
      <c r="J145" s="209" t="n">
        <v>137</v>
      </c>
      <c r="K145" s="276"/>
      <c r="L145" s="280"/>
      <c r="M145" s="281"/>
      <c r="N145" s="270"/>
      <c r="O145" s="253"/>
      <c r="P145" s="209"/>
      <c r="Q145" s="209"/>
      <c r="R145" s="209"/>
      <c r="S145" s="209"/>
      <c r="T145" s="209"/>
      <c r="U145" s="209"/>
      <c r="V145" s="209"/>
      <c r="W145" s="209"/>
      <c r="X145" s="209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9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</row>
    <row r="146" s="214" customFormat="true" ht="15" hidden="false" customHeight="false" outlineLevel="0" collapsed="false">
      <c r="A146" s="267" t="str">
        <f aca="false">IF($B146="","",$J146)</f>
        <v/>
      </c>
      <c r="B146" s="268"/>
      <c r="C146" s="269"/>
      <c r="D146" s="270"/>
      <c r="E146" s="211"/>
      <c r="F146" s="209"/>
      <c r="G146" s="209"/>
      <c r="H146" s="272"/>
      <c r="I146" s="209"/>
      <c r="J146" s="209" t="n">
        <v>138</v>
      </c>
      <c r="K146" s="276"/>
      <c r="L146" s="280"/>
      <c r="M146" s="281"/>
      <c r="N146" s="270"/>
      <c r="O146" s="253"/>
      <c r="P146" s="209"/>
      <c r="Q146" s="209"/>
      <c r="R146" s="209"/>
      <c r="S146" s="209"/>
      <c r="T146" s="209"/>
      <c r="U146" s="209"/>
      <c r="V146" s="209"/>
      <c r="W146" s="209"/>
      <c r="X146" s="209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9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</row>
    <row r="147" s="214" customFormat="true" ht="15" hidden="false" customHeight="false" outlineLevel="0" collapsed="false">
      <c r="A147" s="267" t="str">
        <f aca="false">IF($B147="","",$J147)</f>
        <v/>
      </c>
      <c r="B147" s="268"/>
      <c r="C147" s="269"/>
      <c r="D147" s="270"/>
      <c r="E147" s="211"/>
      <c r="F147" s="209"/>
      <c r="G147" s="209"/>
      <c r="H147" s="272"/>
      <c r="I147" s="209"/>
      <c r="J147" s="209" t="n">
        <v>139</v>
      </c>
      <c r="K147" s="276"/>
      <c r="L147" s="280"/>
      <c r="M147" s="281"/>
      <c r="N147" s="270"/>
      <c r="O147" s="253"/>
      <c r="P147" s="209"/>
      <c r="Q147" s="209"/>
      <c r="R147" s="209"/>
      <c r="S147" s="209"/>
      <c r="T147" s="209"/>
      <c r="U147" s="209"/>
      <c r="V147" s="209"/>
      <c r="W147" s="209"/>
      <c r="X147" s="209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9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</row>
    <row r="148" s="214" customFormat="true" ht="15" hidden="false" customHeight="false" outlineLevel="0" collapsed="false">
      <c r="A148" s="267" t="str">
        <f aca="false">IF($B148="","",$J148)</f>
        <v/>
      </c>
      <c r="B148" s="268"/>
      <c r="C148" s="269"/>
      <c r="D148" s="270"/>
      <c r="E148" s="211"/>
      <c r="F148" s="209"/>
      <c r="G148" s="209"/>
      <c r="H148" s="272"/>
      <c r="I148" s="209"/>
      <c r="J148" s="209" t="n">
        <v>140</v>
      </c>
      <c r="K148" s="276"/>
      <c r="L148" s="280"/>
      <c r="M148" s="281"/>
      <c r="N148" s="270"/>
      <c r="O148" s="253"/>
      <c r="P148" s="209"/>
      <c r="Q148" s="209"/>
      <c r="R148" s="209"/>
      <c r="S148" s="209"/>
      <c r="T148" s="209"/>
      <c r="U148" s="209"/>
      <c r="V148" s="209"/>
      <c r="W148" s="209"/>
      <c r="X148" s="209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9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</row>
    <row r="149" s="214" customFormat="true" ht="15" hidden="false" customHeight="false" outlineLevel="0" collapsed="false">
      <c r="A149" s="267" t="str">
        <f aca="false">IF($B149="","",$J149)</f>
        <v/>
      </c>
      <c r="B149" s="268"/>
      <c r="C149" s="269"/>
      <c r="D149" s="270"/>
      <c r="E149" s="211"/>
      <c r="F149" s="209"/>
      <c r="G149" s="209"/>
      <c r="H149" s="272"/>
      <c r="I149" s="209"/>
      <c r="J149" s="209" t="n">
        <v>141</v>
      </c>
      <c r="K149" s="276"/>
      <c r="L149" s="280"/>
      <c r="M149" s="281"/>
      <c r="N149" s="270"/>
      <c r="O149" s="253"/>
      <c r="P149" s="209"/>
      <c r="Q149" s="209"/>
      <c r="R149" s="209"/>
      <c r="S149" s="209"/>
      <c r="T149" s="209"/>
      <c r="U149" s="209"/>
      <c r="V149" s="209"/>
      <c r="W149" s="209"/>
      <c r="X149" s="209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9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</row>
    <row r="150" s="214" customFormat="true" ht="15" hidden="false" customHeight="false" outlineLevel="0" collapsed="false">
      <c r="A150" s="267" t="str">
        <f aca="false">IF($B150="","",$J150)</f>
        <v/>
      </c>
      <c r="B150" s="268"/>
      <c r="C150" s="269"/>
      <c r="D150" s="270"/>
      <c r="E150" s="211"/>
      <c r="F150" s="209"/>
      <c r="G150" s="209"/>
      <c r="H150" s="272"/>
      <c r="I150" s="209"/>
      <c r="J150" s="209" t="n">
        <v>142</v>
      </c>
      <c r="K150" s="276"/>
      <c r="L150" s="280"/>
      <c r="M150" s="281"/>
      <c r="N150" s="270"/>
      <c r="O150" s="253"/>
      <c r="P150" s="209"/>
      <c r="Q150" s="209"/>
      <c r="R150" s="209"/>
      <c r="S150" s="209"/>
      <c r="T150" s="209"/>
      <c r="U150" s="209"/>
      <c r="V150" s="209"/>
      <c r="W150" s="209"/>
      <c r="X150" s="209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9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</row>
    <row r="151" s="214" customFormat="true" ht="15" hidden="false" customHeight="false" outlineLevel="0" collapsed="false">
      <c r="A151" s="267" t="str">
        <f aca="false">IF($B151="","",$J151)</f>
        <v/>
      </c>
      <c r="B151" s="268"/>
      <c r="C151" s="269"/>
      <c r="D151" s="270"/>
      <c r="E151" s="211"/>
      <c r="F151" s="209"/>
      <c r="G151" s="209"/>
      <c r="H151" s="272"/>
      <c r="I151" s="209"/>
      <c r="J151" s="209" t="n">
        <v>143</v>
      </c>
      <c r="K151" s="276"/>
      <c r="L151" s="280"/>
      <c r="M151" s="281"/>
      <c r="N151" s="270"/>
      <c r="O151" s="253"/>
      <c r="P151" s="209"/>
      <c r="Q151" s="209"/>
      <c r="R151" s="209"/>
      <c r="S151" s="209"/>
      <c r="T151" s="209"/>
      <c r="U151" s="209"/>
      <c r="V151" s="209"/>
      <c r="W151" s="209"/>
      <c r="X151" s="209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9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</row>
    <row r="152" s="214" customFormat="true" ht="15" hidden="false" customHeight="false" outlineLevel="0" collapsed="false">
      <c r="A152" s="267" t="str">
        <f aca="false">IF($B152="","",$J152)</f>
        <v/>
      </c>
      <c r="B152" s="268"/>
      <c r="C152" s="269"/>
      <c r="D152" s="270"/>
      <c r="E152" s="211"/>
      <c r="F152" s="209"/>
      <c r="G152" s="209"/>
      <c r="H152" s="272"/>
      <c r="I152" s="209"/>
      <c r="J152" s="209" t="n">
        <v>144</v>
      </c>
      <c r="K152" s="276"/>
      <c r="L152" s="280"/>
      <c r="M152" s="281"/>
      <c r="N152" s="270"/>
      <c r="O152" s="253"/>
      <c r="P152" s="209"/>
      <c r="Q152" s="209"/>
      <c r="R152" s="209"/>
      <c r="S152" s="209"/>
      <c r="T152" s="209"/>
      <c r="U152" s="209"/>
      <c r="V152" s="209"/>
      <c r="W152" s="209"/>
      <c r="X152" s="209"/>
      <c r="Y152" s="209"/>
      <c r="Z152" s="209"/>
      <c r="AA152" s="209"/>
      <c r="AB152" s="209"/>
      <c r="AC152" s="209"/>
      <c r="AD152" s="209"/>
      <c r="AE152" s="209"/>
      <c r="AF152" s="209"/>
      <c r="AG152" s="209"/>
      <c r="AH152" s="209"/>
      <c r="AI152" s="209"/>
      <c r="AJ152" s="209"/>
      <c r="AK152" s="209"/>
      <c r="AL152" s="209"/>
      <c r="AM152" s="209"/>
      <c r="AN152" s="209"/>
      <c r="AO152" s="209"/>
      <c r="AP152" s="209"/>
      <c r="AQ152" s="209"/>
      <c r="AR152" s="209"/>
      <c r="AS152" s="209"/>
      <c r="AT152" s="209"/>
      <c r="AU152" s="209"/>
      <c r="AV152" s="209"/>
      <c r="AW152" s="209"/>
      <c r="AX152" s="209"/>
      <c r="AY152" s="209"/>
      <c r="AZ152" s="209"/>
      <c r="BA152" s="209"/>
      <c r="BB152" s="209"/>
      <c r="BC152" s="209"/>
      <c r="BD152" s="209"/>
      <c r="BE152" s="209"/>
    </row>
    <row r="153" s="214" customFormat="true" ht="15" hidden="false" customHeight="false" outlineLevel="0" collapsed="false">
      <c r="A153" s="267" t="str">
        <f aca="false">IF($B153="","",$J153)</f>
        <v/>
      </c>
      <c r="B153" s="268"/>
      <c r="C153" s="269"/>
      <c r="D153" s="270"/>
      <c r="E153" s="211"/>
      <c r="F153" s="209"/>
      <c r="G153" s="209"/>
      <c r="H153" s="272"/>
      <c r="I153" s="209"/>
      <c r="J153" s="209" t="n">
        <v>145</v>
      </c>
      <c r="K153" s="276"/>
      <c r="L153" s="280"/>
      <c r="M153" s="281"/>
      <c r="N153" s="270"/>
      <c r="O153" s="253"/>
      <c r="P153" s="209"/>
      <c r="Q153" s="209"/>
      <c r="R153" s="209"/>
      <c r="S153" s="209"/>
      <c r="T153" s="209"/>
      <c r="U153" s="209"/>
      <c r="V153" s="209"/>
      <c r="W153" s="209"/>
      <c r="X153" s="209"/>
      <c r="Y153" s="209"/>
      <c r="Z153" s="209"/>
      <c r="AA153" s="209"/>
      <c r="AB153" s="209"/>
      <c r="AC153" s="209"/>
      <c r="AD153" s="209"/>
      <c r="AE153" s="209"/>
      <c r="AF153" s="209"/>
      <c r="AG153" s="209"/>
      <c r="AH153" s="209"/>
      <c r="AI153" s="209"/>
      <c r="AJ153" s="209"/>
      <c r="AK153" s="209"/>
      <c r="AL153" s="209"/>
      <c r="AM153" s="209"/>
      <c r="AN153" s="209"/>
      <c r="AO153" s="209"/>
      <c r="AP153" s="209"/>
      <c r="AQ153" s="209"/>
      <c r="AR153" s="209"/>
      <c r="AS153" s="209"/>
      <c r="AT153" s="209"/>
      <c r="AU153" s="209"/>
      <c r="AV153" s="209"/>
      <c r="AW153" s="209"/>
      <c r="AX153" s="209"/>
      <c r="AY153" s="209"/>
      <c r="AZ153" s="209"/>
      <c r="BA153" s="209"/>
      <c r="BB153" s="209"/>
      <c r="BC153" s="209"/>
      <c r="BD153" s="209"/>
      <c r="BE153" s="209"/>
    </row>
    <row r="154" s="214" customFormat="true" ht="15" hidden="false" customHeight="false" outlineLevel="0" collapsed="false">
      <c r="A154" s="267" t="str">
        <f aca="false">IF($B154="","",$J154)</f>
        <v/>
      </c>
      <c r="B154" s="268"/>
      <c r="C154" s="269"/>
      <c r="D154" s="270"/>
      <c r="E154" s="211"/>
      <c r="F154" s="209"/>
      <c r="G154" s="209"/>
      <c r="H154" s="272"/>
      <c r="I154" s="209"/>
      <c r="J154" s="209" t="n">
        <v>146</v>
      </c>
      <c r="K154" s="276"/>
      <c r="L154" s="280"/>
      <c r="M154" s="281"/>
      <c r="N154" s="270"/>
      <c r="O154" s="253"/>
      <c r="P154" s="209"/>
      <c r="Q154" s="209"/>
      <c r="R154" s="209"/>
      <c r="S154" s="209"/>
      <c r="T154" s="209"/>
      <c r="U154" s="209"/>
      <c r="V154" s="209"/>
      <c r="W154" s="209"/>
      <c r="X154" s="209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  <c r="AI154" s="209"/>
      <c r="AJ154" s="209"/>
      <c r="AK154" s="209"/>
      <c r="AL154" s="209"/>
      <c r="AM154" s="209"/>
      <c r="AN154" s="209"/>
      <c r="AO154" s="209"/>
      <c r="AP154" s="209"/>
      <c r="AQ154" s="209"/>
      <c r="AR154" s="209"/>
      <c r="AS154" s="209"/>
      <c r="AT154" s="209"/>
      <c r="AU154" s="209"/>
      <c r="AV154" s="209"/>
      <c r="AW154" s="209"/>
      <c r="AX154" s="209"/>
      <c r="AY154" s="209"/>
      <c r="AZ154" s="209"/>
      <c r="BA154" s="209"/>
      <c r="BB154" s="209"/>
      <c r="BC154" s="209"/>
      <c r="BD154" s="209"/>
      <c r="BE154" s="209"/>
    </row>
    <row r="155" s="214" customFormat="true" ht="15" hidden="false" customHeight="false" outlineLevel="0" collapsed="false">
      <c r="A155" s="267" t="str">
        <f aca="false">IF($B155="","",$J155)</f>
        <v/>
      </c>
      <c r="B155" s="268"/>
      <c r="C155" s="269"/>
      <c r="D155" s="270"/>
      <c r="E155" s="211"/>
      <c r="F155" s="209"/>
      <c r="G155" s="209"/>
      <c r="H155" s="272"/>
      <c r="I155" s="209"/>
      <c r="J155" s="209" t="n">
        <v>147</v>
      </c>
      <c r="K155" s="276"/>
      <c r="L155" s="280"/>
      <c r="M155" s="281"/>
      <c r="N155" s="270"/>
      <c r="O155" s="253"/>
      <c r="P155" s="209"/>
      <c r="Q155" s="209"/>
      <c r="R155" s="209"/>
      <c r="S155" s="209"/>
      <c r="T155" s="209"/>
      <c r="U155" s="209"/>
      <c r="V155" s="209"/>
      <c r="W155" s="209"/>
      <c r="X155" s="209"/>
      <c r="Y155" s="209"/>
      <c r="Z155" s="209"/>
      <c r="AA155" s="209"/>
      <c r="AB155" s="209"/>
      <c r="AC155" s="209"/>
      <c r="AD155" s="209"/>
      <c r="AE155" s="209"/>
      <c r="AF155" s="209"/>
      <c r="AG155" s="209"/>
      <c r="AH155" s="209"/>
      <c r="AI155" s="209"/>
      <c r="AJ155" s="209"/>
      <c r="AK155" s="209"/>
      <c r="AL155" s="209"/>
      <c r="AM155" s="209"/>
      <c r="AN155" s="209"/>
      <c r="AO155" s="209"/>
      <c r="AP155" s="209"/>
      <c r="AQ155" s="209"/>
      <c r="AR155" s="209"/>
      <c r="AS155" s="209"/>
      <c r="AT155" s="209"/>
      <c r="AU155" s="209"/>
      <c r="AV155" s="209"/>
      <c r="AW155" s="209"/>
      <c r="AX155" s="209"/>
      <c r="AY155" s="209"/>
      <c r="AZ155" s="209"/>
      <c r="BA155" s="209"/>
      <c r="BB155" s="209"/>
      <c r="BC155" s="209"/>
      <c r="BD155" s="209"/>
      <c r="BE155" s="209"/>
    </row>
    <row r="156" s="214" customFormat="true" ht="15" hidden="false" customHeight="false" outlineLevel="0" collapsed="false">
      <c r="A156" s="267" t="str">
        <f aca="false">IF($B156="","",$J156)</f>
        <v/>
      </c>
      <c r="B156" s="268"/>
      <c r="C156" s="269"/>
      <c r="D156" s="270"/>
      <c r="E156" s="211"/>
      <c r="F156" s="209"/>
      <c r="G156" s="209"/>
      <c r="H156" s="272"/>
      <c r="I156" s="209"/>
      <c r="J156" s="209" t="n">
        <v>148</v>
      </c>
      <c r="K156" s="276"/>
      <c r="L156" s="280"/>
      <c r="M156" s="281"/>
      <c r="N156" s="270"/>
      <c r="O156" s="253"/>
      <c r="P156" s="209"/>
      <c r="Q156" s="209"/>
      <c r="R156" s="209"/>
      <c r="S156" s="209"/>
      <c r="T156" s="209"/>
      <c r="U156" s="209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209"/>
      <c r="AV156" s="209"/>
      <c r="AW156" s="209"/>
      <c r="AX156" s="209"/>
      <c r="AY156" s="209"/>
      <c r="AZ156" s="209"/>
      <c r="BA156" s="209"/>
      <c r="BB156" s="209"/>
      <c r="BC156" s="209"/>
      <c r="BD156" s="209"/>
      <c r="BE156" s="209"/>
    </row>
    <row r="157" s="214" customFormat="true" ht="15" hidden="false" customHeight="false" outlineLevel="0" collapsed="false">
      <c r="A157" s="267" t="str">
        <f aca="false">IF($B157="","",$J157)</f>
        <v/>
      </c>
      <c r="B157" s="268"/>
      <c r="C157" s="269"/>
      <c r="D157" s="270"/>
      <c r="E157" s="211"/>
      <c r="F157" s="209"/>
      <c r="G157" s="209"/>
      <c r="H157" s="272"/>
      <c r="I157" s="209"/>
      <c r="J157" s="209" t="n">
        <v>149</v>
      </c>
      <c r="K157" s="276"/>
      <c r="L157" s="280"/>
      <c r="M157" s="281"/>
      <c r="N157" s="270"/>
      <c r="O157" s="253"/>
      <c r="P157" s="209"/>
      <c r="Q157" s="209"/>
      <c r="R157" s="209"/>
      <c r="S157" s="209"/>
      <c r="T157" s="209"/>
      <c r="U157" s="209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209"/>
      <c r="AV157" s="209"/>
      <c r="AW157" s="209"/>
      <c r="AX157" s="209"/>
      <c r="AY157" s="209"/>
      <c r="AZ157" s="209"/>
      <c r="BA157" s="209"/>
      <c r="BB157" s="209"/>
      <c r="BC157" s="209"/>
      <c r="BD157" s="209"/>
      <c r="BE157" s="209"/>
    </row>
    <row r="158" s="214" customFormat="true" ht="15" hidden="false" customHeight="false" outlineLevel="0" collapsed="false">
      <c r="A158" s="267" t="str">
        <f aca="false">IF($B158="","",$J158)</f>
        <v/>
      </c>
      <c r="B158" s="268"/>
      <c r="C158" s="269"/>
      <c r="D158" s="270"/>
      <c r="E158" s="211"/>
      <c r="F158" s="209"/>
      <c r="G158" s="209"/>
      <c r="H158" s="272"/>
      <c r="I158" s="209"/>
      <c r="J158" s="209" t="n">
        <v>150</v>
      </c>
      <c r="K158" s="276"/>
      <c r="L158" s="280"/>
      <c r="M158" s="281"/>
      <c r="N158" s="270"/>
      <c r="O158" s="253"/>
      <c r="P158" s="209"/>
      <c r="Q158" s="209"/>
      <c r="R158" s="209"/>
      <c r="S158" s="209"/>
      <c r="T158" s="209"/>
      <c r="U158" s="209"/>
      <c r="V158" s="209"/>
      <c r="W158" s="209"/>
      <c r="X158" s="209"/>
      <c r="Y158" s="209"/>
      <c r="Z158" s="209"/>
      <c r="AA158" s="209"/>
      <c r="AB158" s="209"/>
      <c r="AC158" s="209"/>
      <c r="AD158" s="209"/>
      <c r="AE158" s="209"/>
      <c r="AF158" s="209"/>
      <c r="AG158" s="209"/>
      <c r="AH158" s="209"/>
      <c r="AI158" s="209"/>
      <c r="AJ158" s="209"/>
      <c r="AK158" s="209"/>
      <c r="AL158" s="209"/>
      <c r="AM158" s="209"/>
      <c r="AN158" s="209"/>
      <c r="AO158" s="209"/>
      <c r="AP158" s="209"/>
      <c r="AQ158" s="209"/>
      <c r="AR158" s="209"/>
      <c r="AS158" s="209"/>
      <c r="AT158" s="209"/>
      <c r="AU158" s="209"/>
      <c r="AV158" s="209"/>
      <c r="AW158" s="209"/>
      <c r="AX158" s="209"/>
      <c r="AY158" s="209"/>
      <c r="AZ158" s="209"/>
      <c r="BA158" s="209"/>
      <c r="BB158" s="209"/>
      <c r="BC158" s="209"/>
      <c r="BD158" s="209"/>
      <c r="BE158" s="209"/>
    </row>
    <row r="159" s="214" customFormat="true" ht="15" hidden="false" customHeight="false" outlineLevel="0" collapsed="false">
      <c r="A159" s="267" t="str">
        <f aca="false">IF($B159="","",$J159)</f>
        <v/>
      </c>
      <c r="B159" s="268"/>
      <c r="C159" s="269"/>
      <c r="D159" s="270"/>
      <c r="E159" s="211"/>
      <c r="F159" s="209"/>
      <c r="G159" s="209"/>
      <c r="H159" s="272"/>
      <c r="I159" s="209"/>
      <c r="J159" s="209" t="n">
        <v>151</v>
      </c>
      <c r="K159" s="276"/>
      <c r="L159" s="280"/>
      <c r="M159" s="281"/>
      <c r="N159" s="270"/>
      <c r="O159" s="253"/>
      <c r="P159" s="209"/>
      <c r="Q159" s="209"/>
      <c r="R159" s="209"/>
      <c r="S159" s="209"/>
      <c r="T159" s="209"/>
      <c r="U159" s="209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209"/>
      <c r="AH159" s="209"/>
      <c r="AI159" s="209"/>
      <c r="AJ159" s="209"/>
      <c r="AK159" s="209"/>
      <c r="AL159" s="209"/>
      <c r="AM159" s="209"/>
      <c r="AN159" s="209"/>
      <c r="AO159" s="209"/>
      <c r="AP159" s="209"/>
      <c r="AQ159" s="209"/>
      <c r="AR159" s="209"/>
      <c r="AS159" s="209"/>
      <c r="AT159" s="209"/>
      <c r="AU159" s="209"/>
      <c r="AV159" s="209"/>
      <c r="AW159" s="209"/>
      <c r="AX159" s="209"/>
      <c r="AY159" s="209"/>
      <c r="AZ159" s="209"/>
      <c r="BA159" s="209"/>
      <c r="BB159" s="209"/>
      <c r="BC159" s="209"/>
      <c r="BD159" s="209"/>
      <c r="BE159" s="209"/>
    </row>
    <row r="160" s="214" customFormat="true" ht="15" hidden="false" customHeight="false" outlineLevel="0" collapsed="false">
      <c r="A160" s="267" t="str">
        <f aca="false">IF($B160="","",$J160)</f>
        <v/>
      </c>
      <c r="B160" s="268"/>
      <c r="C160" s="269"/>
      <c r="D160" s="270"/>
      <c r="E160" s="211"/>
      <c r="F160" s="209"/>
      <c r="G160" s="209"/>
      <c r="H160" s="272"/>
      <c r="I160" s="209"/>
      <c r="J160" s="209" t="n">
        <v>152</v>
      </c>
      <c r="K160" s="276"/>
      <c r="L160" s="280"/>
      <c r="M160" s="281"/>
      <c r="N160" s="270"/>
      <c r="O160" s="253"/>
      <c r="P160" s="209"/>
      <c r="Q160" s="209"/>
      <c r="R160" s="209"/>
      <c r="S160" s="209"/>
      <c r="T160" s="209"/>
      <c r="U160" s="209"/>
      <c r="V160" s="209"/>
      <c r="W160" s="209"/>
      <c r="X160" s="209"/>
      <c r="Y160" s="209"/>
      <c r="Z160" s="209"/>
      <c r="AA160" s="209"/>
      <c r="AB160" s="209"/>
      <c r="AC160" s="209"/>
      <c r="AD160" s="209"/>
      <c r="AE160" s="209"/>
      <c r="AF160" s="209"/>
      <c r="AG160" s="209"/>
      <c r="AH160" s="209"/>
      <c r="AI160" s="209"/>
      <c r="AJ160" s="209"/>
      <c r="AK160" s="209"/>
      <c r="AL160" s="209"/>
      <c r="AM160" s="209"/>
      <c r="AN160" s="209"/>
      <c r="AO160" s="209"/>
      <c r="AP160" s="209"/>
      <c r="AQ160" s="209"/>
      <c r="AR160" s="209"/>
      <c r="AS160" s="209"/>
      <c r="AT160" s="209"/>
      <c r="AU160" s="209"/>
      <c r="AV160" s="209"/>
      <c r="AW160" s="209"/>
      <c r="AX160" s="209"/>
      <c r="AY160" s="209"/>
      <c r="AZ160" s="209"/>
      <c r="BA160" s="209"/>
      <c r="BB160" s="209"/>
      <c r="BC160" s="209"/>
      <c r="BD160" s="209"/>
      <c r="BE160" s="209"/>
    </row>
    <row r="161" s="214" customFormat="true" ht="15" hidden="false" customHeight="false" outlineLevel="0" collapsed="false">
      <c r="A161" s="267" t="str">
        <f aca="false">IF($B161="","",$J161)</f>
        <v/>
      </c>
      <c r="B161" s="268"/>
      <c r="C161" s="269"/>
      <c r="D161" s="270"/>
      <c r="E161" s="211"/>
      <c r="F161" s="209"/>
      <c r="G161" s="209"/>
      <c r="H161" s="272"/>
      <c r="I161" s="209"/>
      <c r="J161" s="209" t="n">
        <v>153</v>
      </c>
      <c r="K161" s="276"/>
      <c r="L161" s="280"/>
      <c r="M161" s="281"/>
      <c r="N161" s="270"/>
      <c r="O161" s="253"/>
      <c r="P161" s="209"/>
      <c r="Q161" s="209"/>
      <c r="R161" s="209"/>
      <c r="S161" s="209"/>
      <c r="T161" s="209"/>
      <c r="U161" s="209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209"/>
      <c r="AH161" s="209"/>
      <c r="AI161" s="209"/>
      <c r="AJ161" s="209"/>
      <c r="AK161" s="209"/>
      <c r="AL161" s="209"/>
      <c r="AM161" s="209"/>
      <c r="AN161" s="209"/>
      <c r="AO161" s="209"/>
      <c r="AP161" s="209"/>
      <c r="AQ161" s="209"/>
      <c r="AR161" s="209"/>
      <c r="AS161" s="209"/>
      <c r="AT161" s="209"/>
      <c r="AU161" s="209"/>
      <c r="AV161" s="209"/>
      <c r="AW161" s="209"/>
      <c r="AX161" s="209"/>
      <c r="AY161" s="209"/>
      <c r="AZ161" s="209"/>
      <c r="BA161" s="209"/>
      <c r="BB161" s="209"/>
      <c r="BC161" s="209"/>
      <c r="BD161" s="209"/>
      <c r="BE161" s="209"/>
    </row>
    <row r="162" s="214" customFormat="true" ht="15" hidden="false" customHeight="false" outlineLevel="0" collapsed="false">
      <c r="A162" s="267" t="str">
        <f aca="false">IF($B162="","",$J162)</f>
        <v/>
      </c>
      <c r="B162" s="268"/>
      <c r="C162" s="269"/>
      <c r="D162" s="270"/>
      <c r="E162" s="211"/>
      <c r="F162" s="209"/>
      <c r="G162" s="209"/>
      <c r="H162" s="272"/>
      <c r="I162" s="209"/>
      <c r="J162" s="209" t="n">
        <v>154</v>
      </c>
      <c r="K162" s="276"/>
      <c r="L162" s="280"/>
      <c r="M162" s="281"/>
      <c r="N162" s="270"/>
      <c r="O162" s="253"/>
      <c r="P162" s="209"/>
      <c r="Q162" s="209"/>
      <c r="R162" s="209"/>
      <c r="S162" s="209"/>
      <c r="T162" s="209"/>
      <c r="U162" s="209"/>
      <c r="V162" s="209"/>
      <c r="W162" s="209"/>
      <c r="X162" s="209"/>
      <c r="Y162" s="209"/>
      <c r="Z162" s="209"/>
      <c r="AA162" s="209"/>
      <c r="AB162" s="209"/>
      <c r="AC162" s="209"/>
      <c r="AD162" s="209"/>
      <c r="AE162" s="209"/>
      <c r="AF162" s="209"/>
      <c r="AG162" s="209"/>
      <c r="AH162" s="209"/>
      <c r="AI162" s="209"/>
      <c r="AJ162" s="209"/>
      <c r="AK162" s="209"/>
      <c r="AL162" s="209"/>
      <c r="AM162" s="209"/>
      <c r="AN162" s="209"/>
      <c r="AO162" s="209"/>
      <c r="AP162" s="209"/>
      <c r="AQ162" s="209"/>
      <c r="AR162" s="209"/>
      <c r="AS162" s="209"/>
      <c r="AT162" s="209"/>
      <c r="AU162" s="209"/>
      <c r="AV162" s="209"/>
      <c r="AW162" s="209"/>
      <c r="AX162" s="209"/>
      <c r="AY162" s="209"/>
      <c r="AZ162" s="209"/>
      <c r="BA162" s="209"/>
      <c r="BB162" s="209"/>
      <c r="BC162" s="209"/>
      <c r="BD162" s="209"/>
      <c r="BE162" s="209"/>
    </row>
    <row r="163" s="214" customFormat="true" ht="15" hidden="false" customHeight="false" outlineLevel="0" collapsed="false">
      <c r="A163" s="267" t="str">
        <f aca="false">IF($B163="","",$J163)</f>
        <v/>
      </c>
      <c r="B163" s="268"/>
      <c r="C163" s="269"/>
      <c r="D163" s="270"/>
      <c r="E163" s="211"/>
      <c r="F163" s="209"/>
      <c r="G163" s="209"/>
      <c r="H163" s="272"/>
      <c r="I163" s="209"/>
      <c r="J163" s="209" t="n">
        <v>155</v>
      </c>
      <c r="K163" s="276"/>
      <c r="L163" s="280"/>
      <c r="M163" s="281"/>
      <c r="N163" s="270"/>
      <c r="O163" s="253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  <c r="AM163" s="209"/>
      <c r="AN163" s="209"/>
      <c r="AO163" s="209"/>
      <c r="AP163" s="209"/>
      <c r="AQ163" s="209"/>
      <c r="AR163" s="209"/>
      <c r="AS163" s="209"/>
      <c r="AT163" s="209"/>
      <c r="AU163" s="209"/>
      <c r="AV163" s="209"/>
      <c r="AW163" s="209"/>
      <c r="AX163" s="209"/>
      <c r="AY163" s="209"/>
      <c r="AZ163" s="209"/>
      <c r="BA163" s="209"/>
      <c r="BB163" s="209"/>
      <c r="BC163" s="209"/>
      <c r="BD163" s="209"/>
      <c r="BE163" s="209"/>
    </row>
    <row r="164" s="214" customFormat="true" ht="15" hidden="false" customHeight="false" outlineLevel="0" collapsed="false">
      <c r="A164" s="267" t="str">
        <f aca="false">IF($B164="","",$J164)</f>
        <v/>
      </c>
      <c r="B164" s="268"/>
      <c r="C164" s="269"/>
      <c r="D164" s="270"/>
      <c r="E164" s="211"/>
      <c r="F164" s="209"/>
      <c r="G164" s="209"/>
      <c r="H164" s="272"/>
      <c r="I164" s="209"/>
      <c r="J164" s="209" t="n">
        <v>156</v>
      </c>
      <c r="K164" s="276"/>
      <c r="L164" s="280"/>
      <c r="M164" s="281"/>
      <c r="N164" s="270"/>
      <c r="O164" s="253"/>
      <c r="P164" s="209"/>
      <c r="Q164" s="209"/>
      <c r="R164" s="209"/>
      <c r="S164" s="209"/>
      <c r="T164" s="209"/>
      <c r="U164" s="209"/>
      <c r="V164" s="209"/>
      <c r="W164" s="209"/>
      <c r="X164" s="209"/>
      <c r="Y164" s="209"/>
      <c r="Z164" s="209"/>
      <c r="AA164" s="209"/>
      <c r="AB164" s="209"/>
      <c r="AC164" s="209"/>
      <c r="AD164" s="209"/>
      <c r="AE164" s="209"/>
      <c r="AF164" s="209"/>
      <c r="AG164" s="209"/>
      <c r="AH164" s="209"/>
      <c r="AI164" s="209"/>
      <c r="AJ164" s="209"/>
      <c r="AK164" s="209"/>
      <c r="AL164" s="209"/>
      <c r="AM164" s="209"/>
      <c r="AN164" s="209"/>
      <c r="AO164" s="209"/>
      <c r="AP164" s="209"/>
      <c r="AQ164" s="209"/>
      <c r="AR164" s="209"/>
      <c r="AS164" s="209"/>
      <c r="AT164" s="209"/>
      <c r="AU164" s="209"/>
      <c r="AV164" s="209"/>
      <c r="AW164" s="209"/>
      <c r="AX164" s="209"/>
      <c r="AY164" s="209"/>
      <c r="AZ164" s="209"/>
      <c r="BA164" s="209"/>
      <c r="BB164" s="209"/>
      <c r="BC164" s="209"/>
      <c r="BD164" s="209"/>
      <c r="BE164" s="209"/>
    </row>
    <row r="165" s="214" customFormat="true" ht="15" hidden="false" customHeight="false" outlineLevel="0" collapsed="false">
      <c r="A165" s="267" t="str">
        <f aca="false">IF($B165="","",$J165)</f>
        <v/>
      </c>
      <c r="B165" s="268"/>
      <c r="C165" s="269"/>
      <c r="D165" s="270"/>
      <c r="E165" s="211"/>
      <c r="F165" s="209"/>
      <c r="G165" s="209"/>
      <c r="H165" s="272"/>
      <c r="I165" s="209"/>
      <c r="J165" s="209" t="n">
        <v>157</v>
      </c>
      <c r="K165" s="276"/>
      <c r="L165" s="280"/>
      <c r="M165" s="281"/>
      <c r="N165" s="270"/>
      <c r="O165" s="253"/>
      <c r="P165" s="209"/>
      <c r="Q165" s="209"/>
      <c r="R165" s="209"/>
      <c r="S165" s="209"/>
      <c r="T165" s="209"/>
      <c r="U165" s="209"/>
      <c r="V165" s="209"/>
      <c r="W165" s="209"/>
      <c r="X165" s="209"/>
      <c r="Y165" s="209"/>
      <c r="Z165" s="209"/>
      <c r="AA165" s="209"/>
      <c r="AB165" s="209"/>
      <c r="AC165" s="209"/>
      <c r="AD165" s="209"/>
      <c r="AE165" s="209"/>
      <c r="AF165" s="209"/>
      <c r="AG165" s="209"/>
      <c r="AH165" s="209"/>
      <c r="AI165" s="209"/>
      <c r="AJ165" s="209"/>
      <c r="AK165" s="209"/>
      <c r="AL165" s="209"/>
      <c r="AM165" s="209"/>
      <c r="AN165" s="209"/>
      <c r="AO165" s="209"/>
      <c r="AP165" s="209"/>
      <c r="AQ165" s="209"/>
      <c r="AR165" s="209"/>
      <c r="AS165" s="209"/>
      <c r="AT165" s="209"/>
      <c r="AU165" s="209"/>
      <c r="AV165" s="209"/>
      <c r="AW165" s="209"/>
      <c r="AX165" s="209"/>
      <c r="AY165" s="209"/>
      <c r="AZ165" s="209"/>
      <c r="BA165" s="209"/>
      <c r="BB165" s="209"/>
      <c r="BC165" s="209"/>
      <c r="BD165" s="209"/>
      <c r="BE165" s="209"/>
    </row>
    <row r="166" s="214" customFormat="true" ht="15" hidden="false" customHeight="false" outlineLevel="0" collapsed="false">
      <c r="A166" s="267" t="str">
        <f aca="false">IF($B166="","",$J166)</f>
        <v/>
      </c>
      <c r="B166" s="268"/>
      <c r="C166" s="269"/>
      <c r="D166" s="270"/>
      <c r="E166" s="211"/>
      <c r="F166" s="209"/>
      <c r="G166" s="209"/>
      <c r="H166" s="272"/>
      <c r="I166" s="209"/>
      <c r="J166" s="209" t="n">
        <v>158</v>
      </c>
      <c r="K166" s="276"/>
      <c r="L166" s="280"/>
      <c r="M166" s="281"/>
      <c r="N166" s="270"/>
      <c r="O166" s="253"/>
      <c r="P166" s="209"/>
      <c r="Q166" s="209"/>
      <c r="R166" s="209"/>
      <c r="S166" s="209"/>
      <c r="T166" s="209"/>
      <c r="U166" s="209"/>
      <c r="V166" s="209"/>
      <c r="W166" s="209"/>
      <c r="X166" s="209"/>
      <c r="Y166" s="209"/>
      <c r="Z166" s="209"/>
      <c r="AA166" s="209"/>
      <c r="AB166" s="209"/>
      <c r="AC166" s="209"/>
      <c r="AD166" s="209"/>
      <c r="AE166" s="209"/>
      <c r="AF166" s="209"/>
      <c r="AG166" s="209"/>
      <c r="AH166" s="209"/>
      <c r="AI166" s="209"/>
      <c r="AJ166" s="209"/>
      <c r="AK166" s="209"/>
      <c r="AL166" s="209"/>
      <c r="AM166" s="209"/>
      <c r="AN166" s="209"/>
      <c r="AO166" s="209"/>
      <c r="AP166" s="209"/>
      <c r="AQ166" s="209"/>
      <c r="AR166" s="209"/>
      <c r="AS166" s="209"/>
      <c r="AT166" s="209"/>
      <c r="AU166" s="209"/>
      <c r="AV166" s="209"/>
      <c r="AW166" s="209"/>
      <c r="AX166" s="209"/>
      <c r="AY166" s="209"/>
      <c r="AZ166" s="209"/>
      <c r="BA166" s="209"/>
      <c r="BB166" s="209"/>
      <c r="BC166" s="209"/>
      <c r="BD166" s="209"/>
      <c r="BE166" s="209"/>
    </row>
    <row r="167" s="214" customFormat="true" ht="15" hidden="false" customHeight="false" outlineLevel="0" collapsed="false">
      <c r="A167" s="267" t="str">
        <f aca="false">IF($B167="","",$J167)</f>
        <v/>
      </c>
      <c r="B167" s="268"/>
      <c r="C167" s="269"/>
      <c r="D167" s="270"/>
      <c r="E167" s="211"/>
      <c r="F167" s="209"/>
      <c r="G167" s="209"/>
      <c r="H167" s="272"/>
      <c r="I167" s="209"/>
      <c r="J167" s="209" t="n">
        <v>159</v>
      </c>
      <c r="K167" s="276"/>
      <c r="L167" s="280"/>
      <c r="M167" s="281"/>
      <c r="N167" s="270"/>
      <c r="O167" s="253"/>
      <c r="P167" s="209"/>
      <c r="Q167" s="209"/>
      <c r="R167" s="209"/>
      <c r="S167" s="209"/>
      <c r="T167" s="209"/>
      <c r="U167" s="209"/>
      <c r="V167" s="209"/>
      <c r="W167" s="209"/>
      <c r="X167" s="209"/>
      <c r="Y167" s="209"/>
      <c r="Z167" s="209"/>
      <c r="AA167" s="209"/>
      <c r="AB167" s="209"/>
      <c r="AC167" s="209"/>
      <c r="AD167" s="209"/>
      <c r="AE167" s="209"/>
      <c r="AF167" s="209"/>
      <c r="AG167" s="209"/>
      <c r="AH167" s="209"/>
      <c r="AI167" s="209"/>
      <c r="AJ167" s="209"/>
      <c r="AK167" s="209"/>
      <c r="AL167" s="209"/>
      <c r="AM167" s="209"/>
      <c r="AN167" s="209"/>
      <c r="AO167" s="209"/>
      <c r="AP167" s="209"/>
      <c r="AQ167" s="209"/>
      <c r="AR167" s="209"/>
      <c r="AS167" s="209"/>
      <c r="AT167" s="209"/>
      <c r="AU167" s="209"/>
      <c r="AV167" s="209"/>
      <c r="AW167" s="209"/>
      <c r="AX167" s="209"/>
      <c r="AY167" s="209"/>
      <c r="AZ167" s="209"/>
      <c r="BA167" s="209"/>
      <c r="BB167" s="209"/>
      <c r="BC167" s="209"/>
      <c r="BD167" s="209"/>
      <c r="BE167" s="209"/>
    </row>
    <row r="168" s="214" customFormat="true" ht="15" hidden="false" customHeight="false" outlineLevel="0" collapsed="false">
      <c r="A168" s="267" t="str">
        <f aca="false">IF($B168="","",$J168)</f>
        <v/>
      </c>
      <c r="B168" s="268"/>
      <c r="C168" s="269"/>
      <c r="D168" s="270"/>
      <c r="E168" s="211"/>
      <c r="F168" s="209"/>
      <c r="G168" s="209"/>
      <c r="H168" s="272"/>
      <c r="I168" s="209"/>
      <c r="J168" s="209" t="n">
        <v>160</v>
      </c>
      <c r="K168" s="276"/>
      <c r="L168" s="280"/>
      <c r="M168" s="281"/>
      <c r="N168" s="270"/>
      <c r="O168" s="253"/>
      <c r="P168" s="209"/>
      <c r="Q168" s="209"/>
      <c r="R168" s="209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  <c r="AN168" s="209"/>
      <c r="AO168" s="209"/>
      <c r="AP168" s="209"/>
      <c r="AQ168" s="209"/>
      <c r="AR168" s="209"/>
      <c r="AS168" s="209"/>
      <c r="AT168" s="209"/>
      <c r="AU168" s="209"/>
      <c r="AV168" s="209"/>
      <c r="AW168" s="209"/>
      <c r="AX168" s="209"/>
      <c r="AY168" s="209"/>
      <c r="AZ168" s="209"/>
      <c r="BA168" s="209"/>
      <c r="BB168" s="209"/>
      <c r="BC168" s="209"/>
      <c r="BD168" s="209"/>
      <c r="BE168" s="209"/>
    </row>
    <row r="169" s="214" customFormat="true" ht="15" hidden="false" customHeight="false" outlineLevel="0" collapsed="false">
      <c r="A169" s="267" t="str">
        <f aca="false">IF($B169="","",$J169)</f>
        <v/>
      </c>
      <c r="B169" s="268"/>
      <c r="C169" s="269"/>
      <c r="D169" s="270"/>
      <c r="E169" s="211"/>
      <c r="F169" s="209"/>
      <c r="G169" s="209"/>
      <c r="H169" s="272"/>
      <c r="I169" s="209"/>
      <c r="J169" s="209" t="n">
        <v>161</v>
      </c>
      <c r="K169" s="276"/>
      <c r="L169" s="280"/>
      <c r="M169" s="281"/>
      <c r="N169" s="270"/>
      <c r="O169" s="253"/>
      <c r="P169" s="209"/>
      <c r="Q169" s="209"/>
      <c r="R169" s="209"/>
      <c r="S169" s="209"/>
      <c r="T169" s="209"/>
      <c r="U169" s="209"/>
      <c r="V169" s="209"/>
      <c r="W169" s="209"/>
      <c r="X169" s="209"/>
      <c r="Y169" s="209"/>
      <c r="Z169" s="209"/>
      <c r="AA169" s="209"/>
      <c r="AB169" s="209"/>
      <c r="AC169" s="209"/>
      <c r="AD169" s="209"/>
      <c r="AE169" s="209"/>
      <c r="AF169" s="209"/>
      <c r="AG169" s="209"/>
      <c r="AH169" s="209"/>
      <c r="AI169" s="209"/>
      <c r="AJ169" s="209"/>
      <c r="AK169" s="209"/>
      <c r="AL169" s="209"/>
      <c r="AM169" s="209"/>
      <c r="AN169" s="209"/>
      <c r="AO169" s="209"/>
      <c r="AP169" s="209"/>
      <c r="AQ169" s="209"/>
      <c r="AR169" s="209"/>
      <c r="AS169" s="209"/>
      <c r="AT169" s="209"/>
      <c r="AU169" s="209"/>
      <c r="AV169" s="209"/>
      <c r="AW169" s="209"/>
      <c r="AX169" s="209"/>
      <c r="AY169" s="209"/>
      <c r="AZ169" s="209"/>
      <c r="BA169" s="209"/>
      <c r="BB169" s="209"/>
      <c r="BC169" s="209"/>
      <c r="BD169" s="209"/>
      <c r="BE169" s="209"/>
    </row>
    <row r="170" s="214" customFormat="true" ht="15" hidden="false" customHeight="false" outlineLevel="0" collapsed="false">
      <c r="A170" s="267" t="str">
        <f aca="false">IF($B170="","",$J170)</f>
        <v/>
      </c>
      <c r="B170" s="268"/>
      <c r="C170" s="269"/>
      <c r="D170" s="270"/>
      <c r="E170" s="211"/>
      <c r="F170" s="209"/>
      <c r="G170" s="209"/>
      <c r="H170" s="272"/>
      <c r="I170" s="209"/>
      <c r="J170" s="209" t="n">
        <v>162</v>
      </c>
      <c r="K170" s="276"/>
      <c r="L170" s="280"/>
      <c r="M170" s="281"/>
      <c r="N170" s="270"/>
      <c r="O170" s="253"/>
      <c r="P170" s="209"/>
      <c r="Q170" s="209"/>
      <c r="R170" s="209"/>
      <c r="S170" s="209"/>
      <c r="T170" s="209"/>
      <c r="U170" s="209"/>
      <c r="V170" s="209"/>
      <c r="W170" s="209"/>
      <c r="X170" s="209"/>
      <c r="Y170" s="209"/>
      <c r="Z170" s="209"/>
      <c r="AA170" s="209"/>
      <c r="AB170" s="209"/>
      <c r="AC170" s="209"/>
      <c r="AD170" s="209"/>
      <c r="AE170" s="209"/>
      <c r="AF170" s="209"/>
      <c r="AG170" s="209"/>
      <c r="AH170" s="209"/>
      <c r="AI170" s="209"/>
      <c r="AJ170" s="209"/>
      <c r="AK170" s="209"/>
      <c r="AL170" s="209"/>
      <c r="AM170" s="209"/>
      <c r="AN170" s="209"/>
      <c r="AO170" s="209"/>
      <c r="AP170" s="209"/>
      <c r="AQ170" s="209"/>
      <c r="AR170" s="209"/>
      <c r="AS170" s="209"/>
      <c r="AT170" s="209"/>
      <c r="AU170" s="209"/>
      <c r="AV170" s="209"/>
      <c r="AW170" s="209"/>
      <c r="AX170" s="209"/>
      <c r="AY170" s="209"/>
      <c r="AZ170" s="209"/>
      <c r="BA170" s="209"/>
      <c r="BB170" s="209"/>
      <c r="BC170" s="209"/>
      <c r="BD170" s="209"/>
      <c r="BE170" s="209"/>
    </row>
    <row r="171" s="214" customFormat="true" ht="15" hidden="false" customHeight="false" outlineLevel="0" collapsed="false">
      <c r="A171" s="267" t="str">
        <f aca="false">IF($B171="","",$J171)</f>
        <v/>
      </c>
      <c r="B171" s="268"/>
      <c r="C171" s="269"/>
      <c r="D171" s="270"/>
      <c r="E171" s="211"/>
      <c r="F171" s="209"/>
      <c r="G171" s="209"/>
      <c r="H171" s="272"/>
      <c r="I171" s="209"/>
      <c r="J171" s="209" t="n">
        <v>163</v>
      </c>
      <c r="K171" s="276"/>
      <c r="L171" s="280"/>
      <c r="M171" s="281"/>
      <c r="N171" s="270"/>
      <c r="O171" s="253"/>
      <c r="P171" s="209"/>
      <c r="Q171" s="209"/>
      <c r="R171" s="209"/>
      <c r="S171" s="209"/>
      <c r="T171" s="209"/>
      <c r="U171" s="209"/>
      <c r="V171" s="209"/>
      <c r="W171" s="209"/>
      <c r="X171" s="209"/>
      <c r="Y171" s="209"/>
      <c r="Z171" s="209"/>
      <c r="AA171" s="209"/>
      <c r="AB171" s="209"/>
      <c r="AC171" s="209"/>
      <c r="AD171" s="209"/>
      <c r="AE171" s="209"/>
      <c r="AF171" s="209"/>
      <c r="AG171" s="209"/>
      <c r="AH171" s="209"/>
      <c r="AI171" s="209"/>
      <c r="AJ171" s="209"/>
      <c r="AK171" s="209"/>
      <c r="AL171" s="209"/>
      <c r="AM171" s="209"/>
      <c r="AN171" s="209"/>
      <c r="AO171" s="209"/>
      <c r="AP171" s="209"/>
      <c r="AQ171" s="209"/>
      <c r="AR171" s="209"/>
      <c r="AS171" s="209"/>
      <c r="AT171" s="209"/>
      <c r="AU171" s="209"/>
      <c r="AV171" s="209"/>
      <c r="AW171" s="209"/>
      <c r="AX171" s="209"/>
      <c r="AY171" s="209"/>
      <c r="AZ171" s="209"/>
      <c r="BA171" s="209"/>
      <c r="BB171" s="209"/>
      <c r="BC171" s="209"/>
      <c r="BD171" s="209"/>
      <c r="BE171" s="209"/>
    </row>
    <row r="172" s="214" customFormat="true" ht="15" hidden="false" customHeight="false" outlineLevel="0" collapsed="false">
      <c r="A172" s="267" t="str">
        <f aca="false">IF($B172="","",$J172)</f>
        <v/>
      </c>
      <c r="B172" s="268"/>
      <c r="C172" s="269"/>
      <c r="D172" s="270"/>
      <c r="E172" s="211"/>
      <c r="F172" s="209"/>
      <c r="G172" s="209"/>
      <c r="H172" s="272"/>
      <c r="I172" s="209"/>
      <c r="J172" s="209" t="n">
        <v>164</v>
      </c>
      <c r="K172" s="276"/>
      <c r="L172" s="280"/>
      <c r="M172" s="281"/>
      <c r="N172" s="270"/>
      <c r="O172" s="253"/>
      <c r="P172" s="209"/>
      <c r="Q172" s="209"/>
      <c r="R172" s="209"/>
      <c r="S172" s="209"/>
      <c r="T172" s="209"/>
      <c r="U172" s="209"/>
      <c r="V172" s="209"/>
      <c r="W172" s="209"/>
      <c r="X172" s="209"/>
      <c r="Y172" s="209"/>
      <c r="Z172" s="209"/>
      <c r="AA172" s="209"/>
      <c r="AB172" s="209"/>
      <c r="AC172" s="209"/>
      <c r="AD172" s="209"/>
      <c r="AE172" s="209"/>
      <c r="AF172" s="209"/>
      <c r="AG172" s="209"/>
      <c r="AH172" s="209"/>
      <c r="AI172" s="209"/>
      <c r="AJ172" s="209"/>
      <c r="AK172" s="209"/>
      <c r="AL172" s="209"/>
      <c r="AM172" s="209"/>
      <c r="AN172" s="209"/>
      <c r="AO172" s="209"/>
      <c r="AP172" s="209"/>
      <c r="AQ172" s="209"/>
      <c r="AR172" s="209"/>
      <c r="AS172" s="209"/>
      <c r="AT172" s="209"/>
      <c r="AU172" s="209"/>
      <c r="AV172" s="209"/>
      <c r="AW172" s="209"/>
      <c r="AX172" s="209"/>
      <c r="AY172" s="209"/>
      <c r="AZ172" s="209"/>
      <c r="BA172" s="209"/>
      <c r="BB172" s="209"/>
      <c r="BC172" s="209"/>
      <c r="BD172" s="209"/>
      <c r="BE172" s="209"/>
    </row>
    <row r="173" s="214" customFormat="true" ht="15" hidden="false" customHeight="false" outlineLevel="0" collapsed="false">
      <c r="A173" s="267" t="str">
        <f aca="false">IF($B173="","",$J173)</f>
        <v/>
      </c>
      <c r="B173" s="268"/>
      <c r="C173" s="269"/>
      <c r="D173" s="270"/>
      <c r="E173" s="211"/>
      <c r="F173" s="209"/>
      <c r="G173" s="209"/>
      <c r="H173" s="272"/>
      <c r="I173" s="209"/>
      <c r="J173" s="209" t="n">
        <v>165</v>
      </c>
      <c r="K173" s="276"/>
      <c r="L173" s="280"/>
      <c r="M173" s="281"/>
      <c r="N173" s="270"/>
      <c r="O173" s="253"/>
      <c r="P173" s="209"/>
      <c r="Q173" s="209"/>
      <c r="R173" s="209"/>
      <c r="S173" s="209"/>
      <c r="T173" s="209"/>
      <c r="U173" s="209"/>
      <c r="V173" s="209"/>
      <c r="W173" s="209"/>
      <c r="X173" s="209"/>
      <c r="Y173" s="209"/>
      <c r="Z173" s="209"/>
      <c r="AA173" s="209"/>
      <c r="AB173" s="209"/>
      <c r="AC173" s="209"/>
      <c r="AD173" s="209"/>
      <c r="AE173" s="209"/>
      <c r="AF173" s="209"/>
      <c r="AG173" s="209"/>
      <c r="AH173" s="209"/>
      <c r="AI173" s="209"/>
      <c r="AJ173" s="209"/>
      <c r="AK173" s="209"/>
      <c r="AL173" s="209"/>
      <c r="AM173" s="209"/>
      <c r="AN173" s="209"/>
      <c r="AO173" s="209"/>
      <c r="AP173" s="209"/>
      <c r="AQ173" s="209"/>
      <c r="AR173" s="209"/>
      <c r="AS173" s="209"/>
      <c r="AT173" s="209"/>
      <c r="AU173" s="209"/>
      <c r="AV173" s="209"/>
      <c r="AW173" s="209"/>
      <c r="AX173" s="209"/>
      <c r="AY173" s="209"/>
      <c r="AZ173" s="209"/>
      <c r="BA173" s="209"/>
      <c r="BB173" s="209"/>
      <c r="BC173" s="209"/>
      <c r="BD173" s="209"/>
      <c r="BE173" s="209"/>
    </row>
    <row r="174" s="214" customFormat="true" ht="15" hidden="false" customHeight="false" outlineLevel="0" collapsed="false">
      <c r="A174" s="267" t="str">
        <f aca="false">IF($B174="","",$J174)</f>
        <v/>
      </c>
      <c r="B174" s="268"/>
      <c r="C174" s="269"/>
      <c r="D174" s="270"/>
      <c r="E174" s="211"/>
      <c r="F174" s="209"/>
      <c r="G174" s="209"/>
      <c r="H174" s="272"/>
      <c r="I174" s="209"/>
      <c r="J174" s="209" t="n">
        <v>166</v>
      </c>
      <c r="K174" s="276"/>
      <c r="L174" s="280"/>
      <c r="M174" s="281"/>
      <c r="N174" s="270"/>
      <c r="O174" s="253"/>
      <c r="P174" s="209"/>
      <c r="Q174" s="209"/>
      <c r="R174" s="209"/>
      <c r="S174" s="209"/>
      <c r="T174" s="209"/>
      <c r="U174" s="209"/>
      <c r="V174" s="209"/>
      <c r="W174" s="209"/>
      <c r="X174" s="209"/>
      <c r="Y174" s="209"/>
      <c r="Z174" s="209"/>
      <c r="AA174" s="209"/>
      <c r="AB174" s="209"/>
      <c r="AC174" s="209"/>
      <c r="AD174" s="209"/>
      <c r="AE174" s="209"/>
      <c r="AF174" s="209"/>
      <c r="AG174" s="209"/>
      <c r="AH174" s="209"/>
      <c r="AI174" s="209"/>
      <c r="AJ174" s="209"/>
      <c r="AK174" s="209"/>
      <c r="AL174" s="209"/>
      <c r="AM174" s="209"/>
      <c r="AN174" s="209"/>
      <c r="AO174" s="209"/>
      <c r="AP174" s="209"/>
      <c r="AQ174" s="209"/>
      <c r="AR174" s="209"/>
      <c r="AS174" s="209"/>
      <c r="AT174" s="209"/>
      <c r="AU174" s="209"/>
      <c r="AV174" s="209"/>
      <c r="AW174" s="209"/>
      <c r="AX174" s="209"/>
      <c r="AY174" s="209"/>
      <c r="AZ174" s="209"/>
      <c r="BA174" s="209"/>
      <c r="BB174" s="209"/>
      <c r="BC174" s="209"/>
      <c r="BD174" s="209"/>
      <c r="BE174" s="209"/>
    </row>
    <row r="175" s="214" customFormat="true" ht="15" hidden="false" customHeight="false" outlineLevel="0" collapsed="false">
      <c r="A175" s="267" t="str">
        <f aca="false">IF($B175="","",$J175)</f>
        <v/>
      </c>
      <c r="B175" s="268"/>
      <c r="C175" s="269"/>
      <c r="D175" s="270"/>
      <c r="E175" s="211"/>
      <c r="F175" s="209"/>
      <c r="G175" s="209"/>
      <c r="H175" s="272"/>
      <c r="I175" s="209"/>
      <c r="J175" s="209" t="n">
        <v>167</v>
      </c>
      <c r="K175" s="276"/>
      <c r="L175" s="280"/>
      <c r="M175" s="281"/>
      <c r="N175" s="270"/>
      <c r="O175" s="253"/>
      <c r="P175" s="209"/>
      <c r="Q175" s="209"/>
      <c r="R175" s="209"/>
      <c r="S175" s="209"/>
      <c r="T175" s="209"/>
      <c r="U175" s="209"/>
      <c r="V175" s="209"/>
      <c r="W175" s="209"/>
      <c r="X175" s="209"/>
      <c r="Y175" s="209"/>
      <c r="Z175" s="209"/>
      <c r="AA175" s="209"/>
      <c r="AB175" s="209"/>
      <c r="AC175" s="209"/>
      <c r="AD175" s="209"/>
      <c r="AE175" s="209"/>
      <c r="AF175" s="209"/>
      <c r="AG175" s="209"/>
      <c r="AH175" s="209"/>
      <c r="AI175" s="209"/>
      <c r="AJ175" s="209"/>
      <c r="AK175" s="209"/>
      <c r="AL175" s="209"/>
      <c r="AM175" s="209"/>
      <c r="AN175" s="209"/>
      <c r="AO175" s="209"/>
      <c r="AP175" s="209"/>
      <c r="AQ175" s="209"/>
      <c r="AR175" s="209"/>
      <c r="AS175" s="209"/>
      <c r="AT175" s="209"/>
      <c r="AU175" s="209"/>
      <c r="AV175" s="209"/>
      <c r="AW175" s="209"/>
      <c r="AX175" s="209"/>
      <c r="AY175" s="209"/>
      <c r="AZ175" s="209"/>
      <c r="BA175" s="209"/>
      <c r="BB175" s="209"/>
      <c r="BC175" s="209"/>
      <c r="BD175" s="209"/>
      <c r="BE175" s="209"/>
    </row>
    <row r="176" s="214" customFormat="true" ht="15" hidden="false" customHeight="false" outlineLevel="0" collapsed="false">
      <c r="A176" s="267" t="str">
        <f aca="false">IF($B176="","",$J176)</f>
        <v/>
      </c>
      <c r="B176" s="268"/>
      <c r="C176" s="269"/>
      <c r="D176" s="270"/>
      <c r="E176" s="211"/>
      <c r="F176" s="209"/>
      <c r="G176" s="209"/>
      <c r="H176" s="272"/>
      <c r="I176" s="209"/>
      <c r="J176" s="209" t="n">
        <v>168</v>
      </c>
      <c r="K176" s="276"/>
      <c r="L176" s="280"/>
      <c r="M176" s="281"/>
      <c r="N176" s="270"/>
      <c r="O176" s="253"/>
      <c r="P176" s="209"/>
      <c r="Q176" s="209"/>
      <c r="R176" s="209"/>
      <c r="S176" s="209"/>
      <c r="T176" s="209"/>
      <c r="U176" s="209"/>
      <c r="V176" s="209"/>
      <c r="W176" s="209"/>
      <c r="X176" s="209"/>
      <c r="Y176" s="209"/>
      <c r="Z176" s="209"/>
      <c r="AA176" s="209"/>
      <c r="AB176" s="209"/>
      <c r="AC176" s="209"/>
      <c r="AD176" s="209"/>
      <c r="AE176" s="209"/>
      <c r="AF176" s="209"/>
      <c r="AG176" s="209"/>
      <c r="AH176" s="209"/>
      <c r="AI176" s="209"/>
      <c r="AJ176" s="209"/>
      <c r="AK176" s="209"/>
      <c r="AL176" s="209"/>
      <c r="AM176" s="209"/>
      <c r="AN176" s="209"/>
      <c r="AO176" s="209"/>
      <c r="AP176" s="209"/>
      <c r="AQ176" s="209"/>
      <c r="AR176" s="209"/>
      <c r="AS176" s="209"/>
      <c r="AT176" s="209"/>
      <c r="AU176" s="209"/>
      <c r="AV176" s="209"/>
      <c r="AW176" s="209"/>
      <c r="AX176" s="209"/>
      <c r="AY176" s="209"/>
      <c r="AZ176" s="209"/>
      <c r="BA176" s="209"/>
      <c r="BB176" s="209"/>
      <c r="BC176" s="209"/>
      <c r="BD176" s="209"/>
      <c r="BE176" s="209"/>
    </row>
    <row r="177" s="214" customFormat="true" ht="15" hidden="false" customHeight="false" outlineLevel="0" collapsed="false">
      <c r="A177" s="267" t="str">
        <f aca="false">IF($B177="","",$J177)</f>
        <v/>
      </c>
      <c r="B177" s="268"/>
      <c r="C177" s="269"/>
      <c r="D177" s="270"/>
      <c r="E177" s="211"/>
      <c r="F177" s="209"/>
      <c r="G177" s="209"/>
      <c r="H177" s="272"/>
      <c r="I177" s="209"/>
      <c r="J177" s="209" t="n">
        <v>169</v>
      </c>
      <c r="K177" s="276"/>
      <c r="L177" s="280"/>
      <c r="M177" s="281"/>
      <c r="N177" s="270"/>
      <c r="O177" s="253"/>
      <c r="P177" s="209"/>
      <c r="Q177" s="209"/>
      <c r="R177" s="209"/>
      <c r="S177" s="209"/>
      <c r="T177" s="209"/>
      <c r="U177" s="209"/>
      <c r="V177" s="209"/>
      <c r="W177" s="209"/>
      <c r="X177" s="209"/>
      <c r="Y177" s="209"/>
      <c r="Z177" s="209"/>
      <c r="AA177" s="209"/>
      <c r="AB177" s="209"/>
      <c r="AC177" s="209"/>
      <c r="AD177" s="209"/>
      <c r="AE177" s="209"/>
      <c r="AF177" s="209"/>
      <c r="AG177" s="209"/>
      <c r="AH177" s="209"/>
      <c r="AI177" s="209"/>
      <c r="AJ177" s="209"/>
      <c r="AK177" s="209"/>
      <c r="AL177" s="209"/>
      <c r="AM177" s="209"/>
      <c r="AN177" s="209"/>
      <c r="AO177" s="209"/>
      <c r="AP177" s="209"/>
      <c r="AQ177" s="209"/>
      <c r="AR177" s="209"/>
      <c r="AS177" s="209"/>
      <c r="AT177" s="209"/>
      <c r="AU177" s="209"/>
      <c r="AV177" s="209"/>
      <c r="AW177" s="209"/>
      <c r="AX177" s="209"/>
      <c r="AY177" s="209"/>
      <c r="AZ177" s="209"/>
      <c r="BA177" s="209"/>
      <c r="BB177" s="209"/>
      <c r="BC177" s="209"/>
      <c r="BD177" s="209"/>
      <c r="BE177" s="209"/>
    </row>
    <row r="178" s="214" customFormat="true" ht="15" hidden="false" customHeight="false" outlineLevel="0" collapsed="false">
      <c r="A178" s="267" t="str">
        <f aca="false">IF($B178="","",$J178)</f>
        <v/>
      </c>
      <c r="B178" s="268"/>
      <c r="C178" s="269"/>
      <c r="D178" s="270"/>
      <c r="E178" s="211"/>
      <c r="F178" s="209"/>
      <c r="G178" s="209"/>
      <c r="H178" s="272"/>
      <c r="I178" s="209"/>
      <c r="J178" s="209" t="n">
        <v>170</v>
      </c>
      <c r="K178" s="276"/>
      <c r="L178" s="280"/>
      <c r="M178" s="281"/>
      <c r="N178" s="270"/>
      <c r="O178" s="253"/>
      <c r="P178" s="209"/>
      <c r="Q178" s="209"/>
      <c r="R178" s="209"/>
      <c r="S178" s="209"/>
      <c r="T178" s="209"/>
      <c r="U178" s="209"/>
      <c r="V178" s="209"/>
      <c r="W178" s="209"/>
      <c r="X178" s="209"/>
      <c r="Y178" s="209"/>
      <c r="Z178" s="209"/>
      <c r="AA178" s="209"/>
      <c r="AB178" s="209"/>
      <c r="AC178" s="209"/>
      <c r="AD178" s="209"/>
      <c r="AE178" s="209"/>
      <c r="AF178" s="209"/>
      <c r="AG178" s="209"/>
      <c r="AH178" s="209"/>
      <c r="AI178" s="209"/>
      <c r="AJ178" s="209"/>
      <c r="AK178" s="209"/>
      <c r="AL178" s="209"/>
      <c r="AM178" s="209"/>
      <c r="AN178" s="209"/>
      <c r="AO178" s="209"/>
      <c r="AP178" s="209"/>
      <c r="AQ178" s="209"/>
      <c r="AR178" s="209"/>
      <c r="AS178" s="209"/>
      <c r="AT178" s="209"/>
      <c r="AU178" s="209"/>
      <c r="AV178" s="209"/>
      <c r="AW178" s="209"/>
      <c r="AX178" s="209"/>
      <c r="AY178" s="209"/>
      <c r="AZ178" s="209"/>
      <c r="BA178" s="209"/>
      <c r="BB178" s="209"/>
      <c r="BC178" s="209"/>
      <c r="BD178" s="209"/>
      <c r="BE178" s="209"/>
    </row>
    <row r="179" s="214" customFormat="true" ht="15" hidden="false" customHeight="false" outlineLevel="0" collapsed="false">
      <c r="A179" s="267" t="str">
        <f aca="false">IF($B179="","",$J179)</f>
        <v/>
      </c>
      <c r="B179" s="268"/>
      <c r="C179" s="269"/>
      <c r="D179" s="270"/>
      <c r="E179" s="211"/>
      <c r="F179" s="209"/>
      <c r="G179" s="209"/>
      <c r="H179" s="272"/>
      <c r="I179" s="209"/>
      <c r="J179" s="209" t="n">
        <v>171</v>
      </c>
      <c r="K179" s="276"/>
      <c r="L179" s="280"/>
      <c r="M179" s="281"/>
      <c r="N179" s="270"/>
      <c r="O179" s="253"/>
      <c r="P179" s="209"/>
      <c r="Q179" s="209"/>
      <c r="R179" s="209"/>
      <c r="S179" s="209"/>
      <c r="T179" s="209"/>
      <c r="U179" s="209"/>
      <c r="V179" s="209"/>
      <c r="W179" s="209"/>
      <c r="X179" s="209"/>
      <c r="Y179" s="209"/>
      <c r="Z179" s="209"/>
      <c r="AA179" s="209"/>
      <c r="AB179" s="209"/>
      <c r="AC179" s="209"/>
      <c r="AD179" s="209"/>
      <c r="AE179" s="209"/>
      <c r="AF179" s="209"/>
      <c r="AG179" s="209"/>
      <c r="AH179" s="209"/>
      <c r="AI179" s="209"/>
      <c r="AJ179" s="209"/>
      <c r="AK179" s="209"/>
      <c r="AL179" s="209"/>
      <c r="AM179" s="209"/>
      <c r="AN179" s="209"/>
      <c r="AO179" s="209"/>
      <c r="AP179" s="209"/>
      <c r="AQ179" s="209"/>
      <c r="AR179" s="209"/>
      <c r="AS179" s="209"/>
      <c r="AT179" s="209"/>
      <c r="AU179" s="209"/>
      <c r="AV179" s="209"/>
      <c r="AW179" s="209"/>
      <c r="AX179" s="209"/>
      <c r="AY179" s="209"/>
      <c r="AZ179" s="209"/>
      <c r="BA179" s="209"/>
      <c r="BB179" s="209"/>
      <c r="BC179" s="209"/>
      <c r="BD179" s="209"/>
      <c r="BE179" s="209"/>
    </row>
    <row r="180" s="214" customFormat="true" ht="15" hidden="false" customHeight="false" outlineLevel="0" collapsed="false">
      <c r="A180" s="267" t="str">
        <f aca="false">IF($B180="","",$J180)</f>
        <v/>
      </c>
      <c r="B180" s="268"/>
      <c r="C180" s="269"/>
      <c r="D180" s="270"/>
      <c r="E180" s="211"/>
      <c r="F180" s="209"/>
      <c r="G180" s="209"/>
      <c r="H180" s="272"/>
      <c r="I180" s="209"/>
      <c r="J180" s="209" t="n">
        <v>172</v>
      </c>
      <c r="K180" s="276"/>
      <c r="L180" s="280"/>
      <c r="M180" s="281"/>
      <c r="N180" s="270"/>
      <c r="O180" s="253"/>
      <c r="P180" s="209"/>
      <c r="Q180" s="209"/>
      <c r="R180" s="209"/>
      <c r="S180" s="209"/>
      <c r="T180" s="209"/>
      <c r="U180" s="209"/>
      <c r="V180" s="209"/>
      <c r="W180" s="209"/>
      <c r="X180" s="209"/>
      <c r="Y180" s="209"/>
      <c r="Z180" s="209"/>
      <c r="AA180" s="209"/>
      <c r="AB180" s="209"/>
      <c r="AC180" s="209"/>
      <c r="AD180" s="209"/>
      <c r="AE180" s="209"/>
      <c r="AF180" s="209"/>
      <c r="AG180" s="209"/>
      <c r="AH180" s="209"/>
      <c r="AI180" s="209"/>
      <c r="AJ180" s="209"/>
      <c r="AK180" s="209"/>
      <c r="AL180" s="209"/>
      <c r="AM180" s="209"/>
      <c r="AN180" s="209"/>
      <c r="AO180" s="209"/>
      <c r="AP180" s="209"/>
      <c r="AQ180" s="209"/>
      <c r="AR180" s="209"/>
      <c r="AS180" s="209"/>
      <c r="AT180" s="209"/>
      <c r="AU180" s="209"/>
      <c r="AV180" s="209"/>
      <c r="AW180" s="209"/>
      <c r="AX180" s="209"/>
      <c r="AY180" s="209"/>
      <c r="AZ180" s="209"/>
      <c r="BA180" s="209"/>
      <c r="BB180" s="209"/>
      <c r="BC180" s="209"/>
      <c r="BD180" s="209"/>
      <c r="BE180" s="209"/>
    </row>
    <row r="181" s="214" customFormat="true" ht="15" hidden="false" customHeight="false" outlineLevel="0" collapsed="false">
      <c r="A181" s="267" t="str">
        <f aca="false">IF($B181="","",$J181)</f>
        <v/>
      </c>
      <c r="B181" s="268"/>
      <c r="C181" s="269"/>
      <c r="D181" s="270"/>
      <c r="E181" s="211"/>
      <c r="F181" s="209"/>
      <c r="G181" s="209"/>
      <c r="H181" s="272"/>
      <c r="I181" s="209"/>
      <c r="J181" s="209" t="n">
        <v>173</v>
      </c>
      <c r="K181" s="276"/>
      <c r="L181" s="280"/>
      <c r="M181" s="281"/>
      <c r="N181" s="270"/>
      <c r="O181" s="253"/>
      <c r="P181" s="209"/>
      <c r="Q181" s="209"/>
      <c r="R181" s="209"/>
      <c r="S181" s="209"/>
      <c r="T181" s="209"/>
      <c r="U181" s="209"/>
      <c r="V181" s="209"/>
      <c r="W181" s="209"/>
      <c r="X181" s="209"/>
      <c r="Y181" s="209"/>
      <c r="Z181" s="209"/>
      <c r="AA181" s="209"/>
      <c r="AB181" s="209"/>
      <c r="AC181" s="209"/>
      <c r="AD181" s="209"/>
      <c r="AE181" s="209"/>
      <c r="AF181" s="209"/>
      <c r="AG181" s="209"/>
      <c r="AH181" s="209"/>
      <c r="AI181" s="209"/>
      <c r="AJ181" s="209"/>
      <c r="AK181" s="209"/>
      <c r="AL181" s="209"/>
      <c r="AM181" s="209"/>
      <c r="AN181" s="209"/>
      <c r="AO181" s="209"/>
      <c r="AP181" s="209"/>
      <c r="AQ181" s="209"/>
      <c r="AR181" s="209"/>
      <c r="AS181" s="209"/>
      <c r="AT181" s="209"/>
      <c r="AU181" s="209"/>
      <c r="AV181" s="209"/>
      <c r="AW181" s="209"/>
      <c r="AX181" s="209"/>
      <c r="AY181" s="209"/>
      <c r="AZ181" s="209"/>
      <c r="BA181" s="209"/>
      <c r="BB181" s="209"/>
      <c r="BC181" s="209"/>
      <c r="BD181" s="209"/>
      <c r="BE181" s="209"/>
    </row>
    <row r="182" s="214" customFormat="true" ht="15" hidden="false" customHeight="false" outlineLevel="0" collapsed="false">
      <c r="A182" s="267" t="str">
        <f aca="false">IF($B182="","",$J182)</f>
        <v/>
      </c>
      <c r="B182" s="268"/>
      <c r="C182" s="269"/>
      <c r="D182" s="270"/>
      <c r="E182" s="211"/>
      <c r="F182" s="209"/>
      <c r="G182" s="209"/>
      <c r="H182" s="272"/>
      <c r="I182" s="209"/>
      <c r="J182" s="209" t="n">
        <v>174</v>
      </c>
      <c r="K182" s="276"/>
      <c r="L182" s="280"/>
      <c r="M182" s="281"/>
      <c r="N182" s="270"/>
      <c r="O182" s="253"/>
      <c r="P182" s="209"/>
      <c r="Q182" s="209"/>
      <c r="R182" s="209"/>
      <c r="S182" s="209"/>
      <c r="T182" s="209"/>
      <c r="U182" s="209"/>
      <c r="V182" s="209"/>
      <c r="W182" s="209"/>
      <c r="X182" s="209"/>
      <c r="Y182" s="209"/>
      <c r="Z182" s="209"/>
      <c r="AA182" s="209"/>
      <c r="AB182" s="209"/>
      <c r="AC182" s="209"/>
      <c r="AD182" s="209"/>
      <c r="AE182" s="209"/>
      <c r="AF182" s="209"/>
      <c r="AG182" s="209"/>
      <c r="AH182" s="209"/>
      <c r="AI182" s="209"/>
      <c r="AJ182" s="209"/>
      <c r="AK182" s="209"/>
      <c r="AL182" s="209"/>
      <c r="AM182" s="209"/>
      <c r="AN182" s="209"/>
      <c r="AO182" s="209"/>
      <c r="AP182" s="209"/>
      <c r="AQ182" s="209"/>
      <c r="AR182" s="209"/>
      <c r="AS182" s="209"/>
      <c r="AT182" s="209"/>
      <c r="AU182" s="209"/>
      <c r="AV182" s="209"/>
      <c r="AW182" s="209"/>
      <c r="AX182" s="209"/>
      <c r="AY182" s="209"/>
      <c r="AZ182" s="209"/>
      <c r="BA182" s="209"/>
      <c r="BB182" s="209"/>
      <c r="BC182" s="209"/>
      <c r="BD182" s="209"/>
      <c r="BE182" s="209"/>
    </row>
    <row r="183" s="214" customFormat="true" ht="15" hidden="false" customHeight="false" outlineLevel="0" collapsed="false">
      <c r="A183" s="267" t="str">
        <f aca="false">IF($B183="","",$J183)</f>
        <v/>
      </c>
      <c r="B183" s="268"/>
      <c r="C183" s="269"/>
      <c r="D183" s="270"/>
      <c r="E183" s="211"/>
      <c r="F183" s="209"/>
      <c r="G183" s="209"/>
      <c r="H183" s="272"/>
      <c r="I183" s="209"/>
      <c r="J183" s="209" t="n">
        <v>175</v>
      </c>
      <c r="K183" s="276"/>
      <c r="L183" s="280"/>
      <c r="M183" s="281"/>
      <c r="N183" s="270"/>
      <c r="O183" s="253"/>
      <c r="P183" s="209"/>
      <c r="Q183" s="209"/>
      <c r="R183" s="209"/>
      <c r="S183" s="209"/>
      <c r="T183" s="209"/>
      <c r="U183" s="209"/>
      <c r="V183" s="209"/>
      <c r="W183" s="209"/>
      <c r="X183" s="209"/>
      <c r="Y183" s="209"/>
      <c r="Z183" s="209"/>
      <c r="AA183" s="209"/>
      <c r="AB183" s="209"/>
      <c r="AC183" s="209"/>
      <c r="AD183" s="209"/>
      <c r="AE183" s="209"/>
      <c r="AF183" s="209"/>
      <c r="AG183" s="209"/>
      <c r="AH183" s="209"/>
      <c r="AI183" s="209"/>
      <c r="AJ183" s="209"/>
      <c r="AK183" s="209"/>
      <c r="AL183" s="209"/>
      <c r="AM183" s="209"/>
      <c r="AN183" s="209"/>
      <c r="AO183" s="209"/>
      <c r="AP183" s="209"/>
      <c r="AQ183" s="209"/>
      <c r="AR183" s="209"/>
      <c r="AS183" s="209"/>
      <c r="AT183" s="209"/>
      <c r="AU183" s="209"/>
      <c r="AV183" s="209"/>
      <c r="AW183" s="209"/>
      <c r="AX183" s="209"/>
      <c r="AY183" s="209"/>
      <c r="AZ183" s="209"/>
      <c r="BA183" s="209"/>
      <c r="BB183" s="209"/>
      <c r="BC183" s="209"/>
      <c r="BD183" s="209"/>
      <c r="BE183" s="209"/>
    </row>
    <row r="184" s="214" customFormat="true" ht="15" hidden="false" customHeight="false" outlineLevel="0" collapsed="false">
      <c r="A184" s="267" t="str">
        <f aca="false">IF($B184="","",$J184)</f>
        <v/>
      </c>
      <c r="B184" s="268"/>
      <c r="C184" s="269"/>
      <c r="D184" s="270"/>
      <c r="E184" s="211"/>
      <c r="F184" s="209"/>
      <c r="G184" s="209"/>
      <c r="H184" s="272"/>
      <c r="I184" s="209"/>
      <c r="J184" s="209" t="n">
        <v>176</v>
      </c>
      <c r="K184" s="276"/>
      <c r="L184" s="280"/>
      <c r="M184" s="281"/>
      <c r="N184" s="270"/>
      <c r="O184" s="253"/>
      <c r="P184" s="209"/>
      <c r="Q184" s="209"/>
      <c r="R184" s="209"/>
      <c r="S184" s="209"/>
      <c r="T184" s="209"/>
      <c r="U184" s="209"/>
      <c r="V184" s="209"/>
      <c r="W184" s="209"/>
      <c r="X184" s="209"/>
      <c r="Y184" s="209"/>
      <c r="Z184" s="209"/>
      <c r="AA184" s="209"/>
      <c r="AB184" s="209"/>
      <c r="AC184" s="209"/>
      <c r="AD184" s="209"/>
      <c r="AE184" s="209"/>
      <c r="AF184" s="209"/>
      <c r="AG184" s="209"/>
      <c r="AH184" s="209"/>
      <c r="AI184" s="209"/>
      <c r="AJ184" s="209"/>
      <c r="AK184" s="209"/>
      <c r="AL184" s="209"/>
      <c r="AM184" s="209"/>
      <c r="AN184" s="209"/>
      <c r="AO184" s="209"/>
      <c r="AP184" s="209"/>
      <c r="AQ184" s="209"/>
      <c r="AR184" s="209"/>
      <c r="AS184" s="209"/>
      <c r="AT184" s="209"/>
      <c r="AU184" s="209"/>
      <c r="AV184" s="209"/>
      <c r="AW184" s="209"/>
      <c r="AX184" s="209"/>
      <c r="AY184" s="209"/>
      <c r="AZ184" s="209"/>
      <c r="BA184" s="209"/>
      <c r="BB184" s="209"/>
      <c r="BC184" s="209"/>
      <c r="BD184" s="209"/>
      <c r="BE184" s="209"/>
    </row>
    <row r="185" s="214" customFormat="true" ht="15" hidden="false" customHeight="false" outlineLevel="0" collapsed="false">
      <c r="A185" s="267" t="str">
        <f aca="false">IF($B185="","",$J185)</f>
        <v/>
      </c>
      <c r="B185" s="268"/>
      <c r="C185" s="269"/>
      <c r="D185" s="270"/>
      <c r="E185" s="211"/>
      <c r="F185" s="209"/>
      <c r="G185" s="209"/>
      <c r="H185" s="272"/>
      <c r="I185" s="209"/>
      <c r="J185" s="209" t="n">
        <v>177</v>
      </c>
      <c r="K185" s="276"/>
      <c r="L185" s="280"/>
      <c r="M185" s="281"/>
      <c r="N185" s="270"/>
      <c r="O185" s="253"/>
      <c r="P185" s="209"/>
      <c r="Q185" s="209"/>
      <c r="R185" s="209"/>
      <c r="S185" s="209"/>
      <c r="T185" s="209"/>
      <c r="U185" s="209"/>
      <c r="V185" s="209"/>
      <c r="W185" s="209"/>
      <c r="X185" s="209"/>
      <c r="Y185" s="209"/>
      <c r="Z185" s="209"/>
      <c r="AA185" s="209"/>
      <c r="AB185" s="209"/>
      <c r="AC185" s="209"/>
      <c r="AD185" s="209"/>
      <c r="AE185" s="209"/>
      <c r="AF185" s="209"/>
      <c r="AG185" s="209"/>
      <c r="AH185" s="209"/>
      <c r="AI185" s="209"/>
      <c r="AJ185" s="209"/>
      <c r="AK185" s="209"/>
      <c r="AL185" s="209"/>
      <c r="AM185" s="209"/>
      <c r="AN185" s="209"/>
      <c r="AO185" s="209"/>
      <c r="AP185" s="209"/>
      <c r="AQ185" s="209"/>
      <c r="AR185" s="209"/>
      <c r="AS185" s="209"/>
      <c r="AT185" s="209"/>
      <c r="AU185" s="209"/>
      <c r="AV185" s="209"/>
      <c r="AW185" s="209"/>
      <c r="AX185" s="209"/>
      <c r="AY185" s="209"/>
      <c r="AZ185" s="209"/>
      <c r="BA185" s="209"/>
      <c r="BB185" s="209"/>
      <c r="BC185" s="209"/>
      <c r="BD185" s="209"/>
      <c r="BE185" s="209"/>
    </row>
    <row r="186" s="214" customFormat="true" ht="15" hidden="false" customHeight="false" outlineLevel="0" collapsed="false">
      <c r="A186" s="267" t="str">
        <f aca="false">IF($B186="","",$J186)</f>
        <v/>
      </c>
      <c r="B186" s="268"/>
      <c r="C186" s="269"/>
      <c r="D186" s="270"/>
      <c r="E186" s="211"/>
      <c r="F186" s="209"/>
      <c r="G186" s="209"/>
      <c r="H186" s="272"/>
      <c r="I186" s="209"/>
      <c r="J186" s="209" t="n">
        <v>178</v>
      </c>
      <c r="K186" s="276"/>
      <c r="L186" s="280"/>
      <c r="M186" s="281"/>
      <c r="N186" s="270"/>
      <c r="O186" s="253"/>
      <c r="P186" s="209"/>
      <c r="Q186" s="209"/>
      <c r="R186" s="209"/>
      <c r="S186" s="209"/>
      <c r="T186" s="209"/>
      <c r="U186" s="209"/>
      <c r="V186" s="209"/>
      <c r="W186" s="209"/>
      <c r="X186" s="209"/>
      <c r="Y186" s="209"/>
      <c r="Z186" s="209"/>
      <c r="AA186" s="209"/>
      <c r="AB186" s="209"/>
      <c r="AC186" s="209"/>
      <c r="AD186" s="209"/>
      <c r="AE186" s="209"/>
      <c r="AF186" s="209"/>
      <c r="AG186" s="209"/>
      <c r="AH186" s="209"/>
      <c r="AI186" s="209"/>
      <c r="AJ186" s="209"/>
      <c r="AK186" s="209"/>
      <c r="AL186" s="209"/>
      <c r="AM186" s="209"/>
      <c r="AN186" s="209"/>
      <c r="AO186" s="209"/>
      <c r="AP186" s="209"/>
      <c r="AQ186" s="209"/>
      <c r="AR186" s="209"/>
      <c r="AS186" s="209"/>
      <c r="AT186" s="209"/>
      <c r="AU186" s="209"/>
      <c r="AV186" s="209"/>
      <c r="AW186" s="209"/>
      <c r="AX186" s="209"/>
      <c r="AY186" s="209"/>
      <c r="AZ186" s="209"/>
      <c r="BA186" s="209"/>
      <c r="BB186" s="209"/>
      <c r="BC186" s="209"/>
      <c r="BD186" s="209"/>
      <c r="BE186" s="209"/>
    </row>
    <row r="187" s="214" customFormat="true" ht="15" hidden="false" customHeight="false" outlineLevel="0" collapsed="false">
      <c r="A187" s="267" t="str">
        <f aca="false">IF($B187="","",$J187)</f>
        <v/>
      </c>
      <c r="B187" s="268"/>
      <c r="C187" s="269"/>
      <c r="D187" s="270"/>
      <c r="E187" s="211"/>
      <c r="F187" s="209"/>
      <c r="G187" s="209"/>
      <c r="H187" s="272"/>
      <c r="I187" s="209"/>
      <c r="J187" s="209" t="n">
        <v>179</v>
      </c>
      <c r="K187" s="276"/>
      <c r="L187" s="280"/>
      <c r="M187" s="281"/>
      <c r="N187" s="270"/>
      <c r="O187" s="253"/>
      <c r="P187" s="209"/>
      <c r="Q187" s="209"/>
      <c r="R187" s="209"/>
      <c r="S187" s="209"/>
      <c r="T187" s="209"/>
      <c r="U187" s="209"/>
      <c r="V187" s="209"/>
      <c r="W187" s="209"/>
      <c r="X187" s="209"/>
      <c r="Y187" s="209"/>
      <c r="Z187" s="209"/>
      <c r="AA187" s="209"/>
      <c r="AB187" s="209"/>
      <c r="AC187" s="209"/>
      <c r="AD187" s="209"/>
      <c r="AE187" s="209"/>
      <c r="AF187" s="209"/>
      <c r="AG187" s="209"/>
      <c r="AH187" s="209"/>
      <c r="AI187" s="209"/>
      <c r="AJ187" s="209"/>
      <c r="AK187" s="209"/>
      <c r="AL187" s="209"/>
      <c r="AM187" s="209"/>
      <c r="AN187" s="209"/>
      <c r="AO187" s="209"/>
      <c r="AP187" s="209"/>
      <c r="AQ187" s="209"/>
      <c r="AR187" s="209"/>
      <c r="AS187" s="209"/>
      <c r="AT187" s="209"/>
      <c r="AU187" s="209"/>
      <c r="AV187" s="209"/>
      <c r="AW187" s="209"/>
      <c r="AX187" s="209"/>
      <c r="AY187" s="209"/>
      <c r="AZ187" s="209"/>
      <c r="BA187" s="209"/>
      <c r="BB187" s="209"/>
      <c r="BC187" s="209"/>
      <c r="BD187" s="209"/>
      <c r="BE187" s="209"/>
    </row>
    <row r="188" s="214" customFormat="true" ht="15" hidden="false" customHeight="false" outlineLevel="0" collapsed="false">
      <c r="A188" s="267" t="str">
        <f aca="false">IF($B188="","",$J188)</f>
        <v/>
      </c>
      <c r="B188" s="268"/>
      <c r="C188" s="269"/>
      <c r="D188" s="270"/>
      <c r="E188" s="211"/>
      <c r="F188" s="209"/>
      <c r="G188" s="209"/>
      <c r="H188" s="272"/>
      <c r="I188" s="209"/>
      <c r="J188" s="209" t="n">
        <v>180</v>
      </c>
      <c r="K188" s="276"/>
      <c r="L188" s="280"/>
      <c r="M188" s="281"/>
      <c r="N188" s="270"/>
      <c r="O188" s="253"/>
      <c r="P188" s="209"/>
      <c r="Q188" s="209"/>
      <c r="R188" s="209"/>
      <c r="S188" s="209"/>
      <c r="T188" s="209"/>
      <c r="U188" s="209"/>
      <c r="V188" s="209"/>
      <c r="W188" s="209"/>
      <c r="X188" s="209"/>
      <c r="Y188" s="209"/>
      <c r="Z188" s="209"/>
      <c r="AA188" s="209"/>
      <c r="AB188" s="209"/>
      <c r="AC188" s="209"/>
      <c r="AD188" s="209"/>
      <c r="AE188" s="209"/>
      <c r="AF188" s="209"/>
      <c r="AG188" s="209"/>
      <c r="AH188" s="209"/>
      <c r="AI188" s="209"/>
      <c r="AJ188" s="209"/>
      <c r="AK188" s="209"/>
      <c r="AL188" s="209"/>
      <c r="AM188" s="209"/>
      <c r="AN188" s="209"/>
      <c r="AO188" s="209"/>
      <c r="AP188" s="209"/>
      <c r="AQ188" s="209"/>
      <c r="AR188" s="209"/>
      <c r="AS188" s="209"/>
      <c r="AT188" s="209"/>
      <c r="AU188" s="209"/>
      <c r="AV188" s="209"/>
      <c r="AW188" s="209"/>
      <c r="AX188" s="209"/>
      <c r="AY188" s="209"/>
      <c r="AZ188" s="209"/>
      <c r="BA188" s="209"/>
      <c r="BB188" s="209"/>
      <c r="BC188" s="209"/>
      <c r="BD188" s="209"/>
      <c r="BE188" s="209"/>
    </row>
    <row r="189" s="214" customFormat="true" ht="15" hidden="false" customHeight="false" outlineLevel="0" collapsed="false">
      <c r="A189" s="267" t="str">
        <f aca="false">IF($B189="","",$J189)</f>
        <v/>
      </c>
      <c r="B189" s="268"/>
      <c r="C189" s="269"/>
      <c r="D189" s="270"/>
      <c r="E189" s="211"/>
      <c r="F189" s="209"/>
      <c r="G189" s="209"/>
      <c r="H189" s="272"/>
      <c r="I189" s="209"/>
      <c r="J189" s="209" t="n">
        <v>181</v>
      </c>
      <c r="K189" s="276"/>
      <c r="L189" s="280"/>
      <c r="M189" s="281"/>
      <c r="N189" s="270"/>
      <c r="O189" s="253"/>
      <c r="P189" s="209"/>
      <c r="Q189" s="209"/>
      <c r="R189" s="209"/>
      <c r="S189" s="209"/>
      <c r="T189" s="209"/>
      <c r="U189" s="209"/>
      <c r="V189" s="209"/>
      <c r="W189" s="209"/>
      <c r="X189" s="209"/>
      <c r="Y189" s="209"/>
      <c r="Z189" s="209"/>
      <c r="AA189" s="209"/>
      <c r="AB189" s="209"/>
      <c r="AC189" s="209"/>
      <c r="AD189" s="209"/>
      <c r="AE189" s="209"/>
      <c r="AF189" s="209"/>
      <c r="AG189" s="209"/>
      <c r="AH189" s="209"/>
      <c r="AI189" s="209"/>
      <c r="AJ189" s="209"/>
      <c r="AK189" s="209"/>
      <c r="AL189" s="209"/>
      <c r="AM189" s="209"/>
      <c r="AN189" s="209"/>
      <c r="AO189" s="209"/>
      <c r="AP189" s="209"/>
      <c r="AQ189" s="209"/>
      <c r="AR189" s="209"/>
      <c r="AS189" s="209"/>
      <c r="AT189" s="209"/>
      <c r="AU189" s="209"/>
      <c r="AV189" s="209"/>
      <c r="AW189" s="209"/>
      <c r="AX189" s="209"/>
      <c r="AY189" s="209"/>
      <c r="AZ189" s="209"/>
      <c r="BA189" s="209"/>
      <c r="BB189" s="209"/>
      <c r="BC189" s="209"/>
      <c r="BD189" s="209"/>
      <c r="BE189" s="209"/>
    </row>
    <row r="190" s="214" customFormat="true" ht="15" hidden="false" customHeight="false" outlineLevel="0" collapsed="false">
      <c r="A190" s="267" t="str">
        <f aca="false">IF($B190="","",$J190)</f>
        <v/>
      </c>
      <c r="B190" s="268"/>
      <c r="C190" s="269"/>
      <c r="D190" s="270"/>
      <c r="E190" s="211"/>
      <c r="F190" s="209"/>
      <c r="G190" s="209"/>
      <c r="H190" s="272"/>
      <c r="I190" s="209"/>
      <c r="J190" s="209" t="n">
        <v>182</v>
      </c>
      <c r="K190" s="276"/>
      <c r="L190" s="280"/>
      <c r="M190" s="281"/>
      <c r="N190" s="270"/>
      <c r="O190" s="253"/>
      <c r="P190" s="209"/>
      <c r="Q190" s="209"/>
      <c r="R190" s="209"/>
      <c r="S190" s="209"/>
      <c r="T190" s="209"/>
      <c r="U190" s="209"/>
      <c r="V190" s="209"/>
      <c r="W190" s="209"/>
      <c r="X190" s="209"/>
      <c r="Y190" s="209"/>
      <c r="Z190" s="209"/>
      <c r="AA190" s="209"/>
      <c r="AB190" s="209"/>
      <c r="AC190" s="209"/>
      <c r="AD190" s="209"/>
      <c r="AE190" s="209"/>
      <c r="AF190" s="209"/>
      <c r="AG190" s="209"/>
      <c r="AH190" s="209"/>
      <c r="AI190" s="209"/>
      <c r="AJ190" s="209"/>
      <c r="AK190" s="209"/>
      <c r="AL190" s="209"/>
      <c r="AM190" s="209"/>
      <c r="AN190" s="209"/>
      <c r="AO190" s="209"/>
      <c r="AP190" s="209"/>
      <c r="AQ190" s="209"/>
      <c r="AR190" s="209"/>
      <c r="AS190" s="209"/>
      <c r="AT190" s="209"/>
      <c r="AU190" s="209"/>
      <c r="AV190" s="209"/>
      <c r="AW190" s="209"/>
      <c r="AX190" s="209"/>
      <c r="AY190" s="209"/>
      <c r="AZ190" s="209"/>
      <c r="BA190" s="209"/>
      <c r="BB190" s="209"/>
      <c r="BC190" s="209"/>
      <c r="BD190" s="209"/>
      <c r="BE190" s="209"/>
    </row>
    <row r="191" s="214" customFormat="true" ht="15" hidden="false" customHeight="false" outlineLevel="0" collapsed="false">
      <c r="A191" s="267" t="str">
        <f aca="false">IF($B191="","",$J191)</f>
        <v/>
      </c>
      <c r="B191" s="268"/>
      <c r="C191" s="269"/>
      <c r="D191" s="270"/>
      <c r="E191" s="211"/>
      <c r="F191" s="209"/>
      <c r="G191" s="209"/>
      <c r="H191" s="272"/>
      <c r="I191" s="209"/>
      <c r="J191" s="209" t="n">
        <v>183</v>
      </c>
      <c r="K191" s="276"/>
      <c r="L191" s="280"/>
      <c r="M191" s="281"/>
      <c r="N191" s="270"/>
      <c r="O191" s="253"/>
      <c r="P191" s="209"/>
      <c r="Q191" s="209"/>
      <c r="R191" s="209"/>
      <c r="S191" s="209"/>
      <c r="T191" s="209"/>
      <c r="U191" s="209"/>
      <c r="V191" s="209"/>
      <c r="W191" s="209"/>
      <c r="X191" s="209"/>
      <c r="Y191" s="209"/>
      <c r="Z191" s="209"/>
      <c r="AA191" s="209"/>
      <c r="AB191" s="209"/>
      <c r="AC191" s="209"/>
      <c r="AD191" s="209"/>
      <c r="AE191" s="209"/>
      <c r="AF191" s="209"/>
      <c r="AG191" s="209"/>
      <c r="AH191" s="209"/>
      <c r="AI191" s="209"/>
      <c r="AJ191" s="209"/>
      <c r="AK191" s="209"/>
      <c r="AL191" s="209"/>
      <c r="AM191" s="209"/>
      <c r="AN191" s="209"/>
      <c r="AO191" s="209"/>
      <c r="AP191" s="209"/>
      <c r="AQ191" s="209"/>
      <c r="AR191" s="209"/>
      <c r="AS191" s="209"/>
      <c r="AT191" s="209"/>
      <c r="AU191" s="209"/>
      <c r="AV191" s="209"/>
      <c r="AW191" s="209"/>
      <c r="AX191" s="209"/>
      <c r="AY191" s="209"/>
      <c r="AZ191" s="209"/>
      <c r="BA191" s="209"/>
      <c r="BB191" s="209"/>
      <c r="BC191" s="209"/>
      <c r="BD191" s="209"/>
      <c r="BE191" s="209"/>
    </row>
    <row r="192" s="214" customFormat="true" ht="15" hidden="false" customHeight="false" outlineLevel="0" collapsed="false">
      <c r="A192" s="267" t="str">
        <f aca="false">IF($B192="","",$J192)</f>
        <v/>
      </c>
      <c r="B192" s="268"/>
      <c r="C192" s="269"/>
      <c r="D192" s="270"/>
      <c r="E192" s="211"/>
      <c r="F192" s="209"/>
      <c r="G192" s="209"/>
      <c r="H192" s="272"/>
      <c r="I192" s="209"/>
      <c r="J192" s="209" t="n">
        <v>184</v>
      </c>
      <c r="K192" s="276"/>
      <c r="L192" s="280"/>
      <c r="M192" s="281"/>
      <c r="N192" s="270"/>
      <c r="O192" s="253"/>
      <c r="P192" s="209"/>
      <c r="Q192" s="209"/>
      <c r="R192" s="209"/>
      <c r="S192" s="209"/>
      <c r="T192" s="209"/>
      <c r="U192" s="209"/>
      <c r="V192" s="209"/>
      <c r="W192" s="209"/>
      <c r="X192" s="209"/>
      <c r="Y192" s="209"/>
      <c r="Z192" s="209"/>
      <c r="AA192" s="209"/>
      <c r="AB192" s="209"/>
      <c r="AC192" s="209"/>
      <c r="AD192" s="209"/>
      <c r="AE192" s="209"/>
      <c r="AF192" s="209"/>
      <c r="AG192" s="209"/>
      <c r="AH192" s="209"/>
      <c r="AI192" s="209"/>
      <c r="AJ192" s="209"/>
      <c r="AK192" s="209"/>
      <c r="AL192" s="209"/>
      <c r="AM192" s="209"/>
      <c r="AN192" s="209"/>
      <c r="AO192" s="209"/>
      <c r="AP192" s="209"/>
      <c r="AQ192" s="209"/>
      <c r="AR192" s="209"/>
      <c r="AS192" s="209"/>
      <c r="AT192" s="209"/>
      <c r="AU192" s="209"/>
      <c r="AV192" s="209"/>
      <c r="AW192" s="209"/>
      <c r="AX192" s="209"/>
      <c r="AY192" s="209"/>
      <c r="AZ192" s="209"/>
      <c r="BA192" s="209"/>
      <c r="BB192" s="209"/>
      <c r="BC192" s="209"/>
      <c r="BD192" s="209"/>
      <c r="BE192" s="209"/>
    </row>
    <row r="193" s="214" customFormat="true" ht="15" hidden="false" customHeight="false" outlineLevel="0" collapsed="false">
      <c r="A193" s="267" t="str">
        <f aca="false">IF($B193="","",$J193)</f>
        <v/>
      </c>
      <c r="B193" s="268"/>
      <c r="C193" s="269"/>
      <c r="D193" s="270"/>
      <c r="E193" s="211"/>
      <c r="F193" s="209"/>
      <c r="G193" s="209"/>
      <c r="H193" s="272"/>
      <c r="I193" s="209"/>
      <c r="J193" s="209" t="n">
        <v>185</v>
      </c>
      <c r="K193" s="276"/>
      <c r="L193" s="280"/>
      <c r="M193" s="281"/>
      <c r="N193" s="270"/>
      <c r="O193" s="253"/>
      <c r="P193" s="209"/>
      <c r="Q193" s="209"/>
      <c r="R193" s="209"/>
      <c r="S193" s="209"/>
      <c r="T193" s="209"/>
      <c r="U193" s="209"/>
      <c r="V193" s="209"/>
      <c r="W193" s="209"/>
      <c r="X193" s="209"/>
      <c r="Y193" s="209"/>
      <c r="Z193" s="209"/>
      <c r="AA193" s="209"/>
      <c r="AB193" s="209"/>
      <c r="AC193" s="209"/>
      <c r="AD193" s="209"/>
      <c r="AE193" s="209"/>
      <c r="AF193" s="209"/>
      <c r="AG193" s="209"/>
      <c r="AH193" s="209"/>
      <c r="AI193" s="209"/>
      <c r="AJ193" s="209"/>
      <c r="AK193" s="209"/>
      <c r="AL193" s="209"/>
      <c r="AM193" s="209"/>
      <c r="AN193" s="209"/>
      <c r="AO193" s="209"/>
      <c r="AP193" s="209"/>
      <c r="AQ193" s="209"/>
      <c r="AR193" s="209"/>
      <c r="AS193" s="209"/>
      <c r="AT193" s="209"/>
      <c r="AU193" s="209"/>
      <c r="AV193" s="209"/>
      <c r="AW193" s="209"/>
      <c r="AX193" s="209"/>
      <c r="AY193" s="209"/>
      <c r="AZ193" s="209"/>
      <c r="BA193" s="209"/>
      <c r="BB193" s="209"/>
      <c r="BC193" s="209"/>
      <c r="BD193" s="209"/>
      <c r="BE193" s="209"/>
    </row>
    <row r="194" s="214" customFormat="true" ht="15" hidden="false" customHeight="false" outlineLevel="0" collapsed="false">
      <c r="A194" s="267" t="str">
        <f aca="false">IF($B194="","",$J194)</f>
        <v/>
      </c>
      <c r="B194" s="268"/>
      <c r="C194" s="269"/>
      <c r="D194" s="270"/>
      <c r="E194" s="211"/>
      <c r="F194" s="209"/>
      <c r="G194" s="209"/>
      <c r="H194" s="272"/>
      <c r="I194" s="209"/>
      <c r="J194" s="209" t="n">
        <v>186</v>
      </c>
      <c r="K194" s="276"/>
      <c r="L194" s="280"/>
      <c r="M194" s="281"/>
      <c r="N194" s="270"/>
      <c r="O194" s="253"/>
      <c r="P194" s="209"/>
      <c r="Q194" s="209"/>
      <c r="R194" s="209"/>
      <c r="S194" s="209"/>
      <c r="T194" s="209"/>
      <c r="U194" s="209"/>
      <c r="V194" s="209"/>
      <c r="W194" s="209"/>
      <c r="X194" s="209"/>
      <c r="Y194" s="209"/>
      <c r="Z194" s="209"/>
      <c r="AA194" s="209"/>
      <c r="AB194" s="209"/>
      <c r="AC194" s="209"/>
      <c r="AD194" s="209"/>
      <c r="AE194" s="209"/>
      <c r="AF194" s="209"/>
      <c r="AG194" s="209"/>
      <c r="AH194" s="209"/>
      <c r="AI194" s="209"/>
      <c r="AJ194" s="209"/>
      <c r="AK194" s="209"/>
      <c r="AL194" s="209"/>
      <c r="AM194" s="209"/>
      <c r="AN194" s="209"/>
      <c r="AO194" s="209"/>
      <c r="AP194" s="209"/>
      <c r="AQ194" s="209"/>
      <c r="AR194" s="209"/>
      <c r="AS194" s="209"/>
      <c r="AT194" s="209"/>
      <c r="AU194" s="209"/>
      <c r="AV194" s="209"/>
      <c r="AW194" s="209"/>
      <c r="AX194" s="209"/>
      <c r="AY194" s="209"/>
      <c r="AZ194" s="209"/>
      <c r="BA194" s="209"/>
      <c r="BB194" s="209"/>
      <c r="BC194" s="209"/>
      <c r="BD194" s="209"/>
      <c r="BE194" s="209"/>
    </row>
    <row r="195" s="214" customFormat="true" ht="15" hidden="false" customHeight="false" outlineLevel="0" collapsed="false">
      <c r="A195" s="267" t="str">
        <f aca="false">IF($B195="","",$J195)</f>
        <v/>
      </c>
      <c r="B195" s="268"/>
      <c r="C195" s="269"/>
      <c r="D195" s="270"/>
      <c r="E195" s="211"/>
      <c r="F195" s="209"/>
      <c r="G195" s="209"/>
      <c r="H195" s="272"/>
      <c r="I195" s="209"/>
      <c r="J195" s="209" t="n">
        <v>187</v>
      </c>
      <c r="K195" s="276"/>
      <c r="L195" s="280"/>
      <c r="M195" s="281"/>
      <c r="N195" s="270"/>
      <c r="O195" s="253"/>
      <c r="P195" s="209"/>
      <c r="Q195" s="209"/>
      <c r="R195" s="209"/>
      <c r="S195" s="209"/>
      <c r="T195" s="209"/>
      <c r="U195" s="209"/>
      <c r="V195" s="209"/>
      <c r="W195" s="209"/>
      <c r="X195" s="209"/>
      <c r="Y195" s="209"/>
      <c r="Z195" s="209"/>
      <c r="AA195" s="209"/>
      <c r="AB195" s="209"/>
      <c r="AC195" s="209"/>
      <c r="AD195" s="209"/>
      <c r="AE195" s="209"/>
      <c r="AF195" s="209"/>
      <c r="AG195" s="209"/>
      <c r="AH195" s="209"/>
      <c r="AI195" s="209"/>
      <c r="AJ195" s="209"/>
      <c r="AK195" s="209"/>
      <c r="AL195" s="209"/>
      <c r="AM195" s="209"/>
      <c r="AN195" s="209"/>
      <c r="AO195" s="209"/>
      <c r="AP195" s="209"/>
      <c r="AQ195" s="209"/>
      <c r="AR195" s="209"/>
      <c r="AS195" s="209"/>
      <c r="AT195" s="209"/>
      <c r="AU195" s="209"/>
      <c r="AV195" s="209"/>
      <c r="AW195" s="209"/>
      <c r="AX195" s="209"/>
      <c r="AY195" s="209"/>
      <c r="AZ195" s="209"/>
      <c r="BA195" s="209"/>
      <c r="BB195" s="209"/>
      <c r="BC195" s="209"/>
      <c r="BD195" s="209"/>
      <c r="BE195" s="209"/>
    </row>
    <row r="196" s="214" customFormat="true" ht="15" hidden="false" customHeight="false" outlineLevel="0" collapsed="false">
      <c r="A196" s="267" t="str">
        <f aca="false">IF($B196="","",$J196)</f>
        <v/>
      </c>
      <c r="B196" s="268"/>
      <c r="C196" s="269"/>
      <c r="D196" s="270"/>
      <c r="E196" s="211"/>
      <c r="F196" s="209"/>
      <c r="G196" s="209"/>
      <c r="H196" s="272"/>
      <c r="I196" s="209"/>
      <c r="J196" s="209" t="n">
        <v>188</v>
      </c>
      <c r="K196" s="276"/>
      <c r="L196" s="280"/>
      <c r="M196" s="281"/>
      <c r="N196" s="270"/>
      <c r="O196" s="253"/>
      <c r="P196" s="209"/>
      <c r="Q196" s="209"/>
      <c r="R196" s="209"/>
      <c r="S196" s="209"/>
      <c r="T196" s="209"/>
      <c r="U196" s="209"/>
      <c r="V196" s="209"/>
      <c r="W196" s="209"/>
      <c r="X196" s="209"/>
      <c r="Y196" s="209"/>
      <c r="Z196" s="209"/>
      <c r="AA196" s="209"/>
      <c r="AB196" s="209"/>
      <c r="AC196" s="209"/>
      <c r="AD196" s="209"/>
      <c r="AE196" s="209"/>
      <c r="AF196" s="209"/>
      <c r="AG196" s="209"/>
      <c r="AH196" s="209"/>
      <c r="AI196" s="209"/>
      <c r="AJ196" s="209"/>
      <c r="AK196" s="209"/>
      <c r="AL196" s="209"/>
      <c r="AM196" s="209"/>
      <c r="AN196" s="209"/>
      <c r="AO196" s="209"/>
      <c r="AP196" s="209"/>
      <c r="AQ196" s="209"/>
      <c r="AR196" s="209"/>
      <c r="AS196" s="209"/>
      <c r="AT196" s="209"/>
      <c r="AU196" s="209"/>
      <c r="AV196" s="209"/>
      <c r="AW196" s="209"/>
      <c r="AX196" s="209"/>
      <c r="AY196" s="209"/>
      <c r="AZ196" s="209"/>
      <c r="BA196" s="209"/>
      <c r="BB196" s="209"/>
      <c r="BC196" s="209"/>
      <c r="BD196" s="209"/>
      <c r="BE196" s="209"/>
    </row>
    <row r="197" s="214" customFormat="true" ht="15" hidden="false" customHeight="false" outlineLevel="0" collapsed="false">
      <c r="A197" s="267" t="str">
        <f aca="false">IF($B197="","",$J197)</f>
        <v/>
      </c>
      <c r="B197" s="268"/>
      <c r="C197" s="269"/>
      <c r="D197" s="270"/>
      <c r="E197" s="211"/>
      <c r="F197" s="209"/>
      <c r="G197" s="209"/>
      <c r="H197" s="272"/>
      <c r="I197" s="209"/>
      <c r="J197" s="209" t="n">
        <v>189</v>
      </c>
      <c r="K197" s="276"/>
      <c r="L197" s="280"/>
      <c r="M197" s="281"/>
      <c r="N197" s="270"/>
      <c r="O197" s="253"/>
      <c r="P197" s="209"/>
      <c r="Q197" s="209"/>
      <c r="R197" s="209"/>
      <c r="S197" s="209"/>
      <c r="T197" s="209"/>
      <c r="U197" s="209"/>
      <c r="V197" s="209"/>
      <c r="W197" s="209"/>
      <c r="X197" s="209"/>
      <c r="Y197" s="209"/>
      <c r="Z197" s="209"/>
      <c r="AA197" s="209"/>
      <c r="AB197" s="209"/>
      <c r="AC197" s="209"/>
      <c r="AD197" s="209"/>
      <c r="AE197" s="209"/>
      <c r="AF197" s="209"/>
      <c r="AG197" s="209"/>
      <c r="AH197" s="209"/>
      <c r="AI197" s="209"/>
      <c r="AJ197" s="209"/>
      <c r="AK197" s="209"/>
      <c r="AL197" s="209"/>
      <c r="AM197" s="209"/>
      <c r="AN197" s="209"/>
      <c r="AO197" s="209"/>
      <c r="AP197" s="209"/>
      <c r="AQ197" s="209"/>
      <c r="AR197" s="209"/>
      <c r="AS197" s="209"/>
      <c r="AT197" s="209"/>
      <c r="AU197" s="209"/>
      <c r="AV197" s="209"/>
      <c r="AW197" s="209"/>
      <c r="AX197" s="209"/>
      <c r="AY197" s="209"/>
      <c r="AZ197" s="209"/>
      <c r="BA197" s="209"/>
      <c r="BB197" s="209"/>
      <c r="BC197" s="209"/>
      <c r="BD197" s="209"/>
      <c r="BE197" s="209"/>
    </row>
    <row r="198" s="214" customFormat="true" ht="15" hidden="false" customHeight="false" outlineLevel="0" collapsed="false">
      <c r="A198" s="267" t="str">
        <f aca="false">IF($B198="","",$J198)</f>
        <v/>
      </c>
      <c r="B198" s="268"/>
      <c r="C198" s="269"/>
      <c r="D198" s="270"/>
      <c r="E198" s="211"/>
      <c r="F198" s="209"/>
      <c r="G198" s="209"/>
      <c r="H198" s="272"/>
      <c r="I198" s="209"/>
      <c r="J198" s="209" t="n">
        <v>190</v>
      </c>
      <c r="K198" s="276"/>
      <c r="L198" s="280"/>
      <c r="M198" s="281"/>
      <c r="N198" s="270"/>
      <c r="O198" s="253"/>
      <c r="P198" s="209"/>
      <c r="Q198" s="209"/>
      <c r="R198" s="209"/>
      <c r="S198" s="209"/>
      <c r="T198" s="209"/>
      <c r="U198" s="209"/>
      <c r="V198" s="209"/>
      <c r="W198" s="209"/>
      <c r="X198" s="209"/>
      <c r="Y198" s="209"/>
      <c r="Z198" s="209"/>
      <c r="AA198" s="209"/>
      <c r="AB198" s="209"/>
      <c r="AC198" s="209"/>
      <c r="AD198" s="209"/>
      <c r="AE198" s="209"/>
      <c r="AF198" s="209"/>
      <c r="AG198" s="209"/>
      <c r="AH198" s="209"/>
      <c r="AI198" s="209"/>
      <c r="AJ198" s="209"/>
      <c r="AK198" s="209"/>
      <c r="AL198" s="209"/>
      <c r="AM198" s="209"/>
      <c r="AN198" s="209"/>
      <c r="AO198" s="209"/>
      <c r="AP198" s="209"/>
      <c r="AQ198" s="209"/>
      <c r="AR198" s="209"/>
      <c r="AS198" s="209"/>
      <c r="AT198" s="209"/>
      <c r="AU198" s="209"/>
      <c r="AV198" s="209"/>
      <c r="AW198" s="209"/>
      <c r="AX198" s="209"/>
      <c r="AY198" s="209"/>
      <c r="AZ198" s="209"/>
      <c r="BA198" s="209"/>
      <c r="BB198" s="209"/>
      <c r="BC198" s="209"/>
      <c r="BD198" s="209"/>
      <c r="BE198" s="209"/>
    </row>
    <row r="199" s="214" customFormat="true" ht="15" hidden="false" customHeight="false" outlineLevel="0" collapsed="false">
      <c r="A199" s="267" t="str">
        <f aca="false">IF($B199="","",$J199)</f>
        <v/>
      </c>
      <c r="B199" s="268"/>
      <c r="C199" s="269"/>
      <c r="D199" s="270"/>
      <c r="E199" s="211"/>
      <c r="F199" s="209"/>
      <c r="G199" s="209"/>
      <c r="H199" s="272"/>
      <c r="I199" s="209"/>
      <c r="J199" s="209" t="n">
        <v>191</v>
      </c>
      <c r="K199" s="276"/>
      <c r="L199" s="280"/>
      <c r="M199" s="281"/>
      <c r="N199" s="270"/>
      <c r="O199" s="253"/>
      <c r="P199" s="209"/>
      <c r="Q199" s="209"/>
      <c r="R199" s="209"/>
      <c r="S199" s="209"/>
      <c r="T199" s="209"/>
      <c r="U199" s="209"/>
      <c r="V199" s="209"/>
      <c r="W199" s="209"/>
      <c r="X199" s="209"/>
      <c r="Y199" s="209"/>
      <c r="Z199" s="209"/>
      <c r="AA199" s="209"/>
      <c r="AB199" s="209"/>
      <c r="AC199" s="209"/>
      <c r="AD199" s="209"/>
      <c r="AE199" s="209"/>
      <c r="AF199" s="209"/>
      <c r="AG199" s="209"/>
      <c r="AH199" s="209"/>
      <c r="AI199" s="209"/>
      <c r="AJ199" s="209"/>
      <c r="AK199" s="209"/>
      <c r="AL199" s="209"/>
      <c r="AM199" s="209"/>
      <c r="AN199" s="209"/>
      <c r="AO199" s="209"/>
      <c r="AP199" s="209"/>
      <c r="AQ199" s="209"/>
      <c r="AR199" s="209"/>
      <c r="AS199" s="209"/>
      <c r="AT199" s="209"/>
      <c r="AU199" s="209"/>
      <c r="AV199" s="209"/>
      <c r="AW199" s="209"/>
      <c r="AX199" s="209"/>
      <c r="AY199" s="209"/>
      <c r="AZ199" s="209"/>
      <c r="BA199" s="209"/>
      <c r="BB199" s="209"/>
      <c r="BC199" s="209"/>
      <c r="BD199" s="209"/>
      <c r="BE199" s="209"/>
    </row>
    <row r="200" s="214" customFormat="true" ht="15" hidden="false" customHeight="false" outlineLevel="0" collapsed="false">
      <c r="A200" s="267" t="str">
        <f aca="false">IF($B200="","",$J200)</f>
        <v/>
      </c>
      <c r="B200" s="268"/>
      <c r="C200" s="269"/>
      <c r="D200" s="270"/>
      <c r="E200" s="211"/>
      <c r="F200" s="209"/>
      <c r="G200" s="209"/>
      <c r="H200" s="272"/>
      <c r="I200" s="209"/>
      <c r="J200" s="209" t="n">
        <v>192</v>
      </c>
      <c r="K200" s="276"/>
      <c r="L200" s="280"/>
      <c r="M200" s="281"/>
      <c r="N200" s="270"/>
      <c r="O200" s="253"/>
      <c r="P200" s="209"/>
      <c r="Q200" s="209"/>
      <c r="R200" s="209"/>
      <c r="S200" s="209"/>
      <c r="T200" s="209"/>
      <c r="U200" s="209"/>
      <c r="V200" s="209"/>
      <c r="W200" s="209"/>
      <c r="X200" s="209"/>
      <c r="Y200" s="209"/>
      <c r="Z200" s="209"/>
      <c r="AA200" s="209"/>
      <c r="AB200" s="209"/>
      <c r="AC200" s="209"/>
      <c r="AD200" s="209"/>
      <c r="AE200" s="209"/>
      <c r="AF200" s="209"/>
      <c r="AG200" s="209"/>
      <c r="AH200" s="209"/>
      <c r="AI200" s="209"/>
      <c r="AJ200" s="209"/>
      <c r="AK200" s="209"/>
      <c r="AL200" s="209"/>
      <c r="AM200" s="209"/>
      <c r="AN200" s="209"/>
      <c r="AO200" s="209"/>
      <c r="AP200" s="209"/>
      <c r="AQ200" s="209"/>
      <c r="AR200" s="209"/>
      <c r="AS200" s="209"/>
      <c r="AT200" s="209"/>
      <c r="AU200" s="209"/>
      <c r="AV200" s="209"/>
      <c r="AW200" s="209"/>
      <c r="AX200" s="209"/>
      <c r="AY200" s="209"/>
      <c r="AZ200" s="209"/>
      <c r="BA200" s="209"/>
      <c r="BB200" s="209"/>
      <c r="BC200" s="209"/>
      <c r="BD200" s="209"/>
      <c r="BE200" s="209"/>
    </row>
    <row r="201" s="214" customFormat="true" ht="15" hidden="false" customHeight="false" outlineLevel="0" collapsed="false">
      <c r="A201" s="267" t="str">
        <f aca="false">IF($B201="","",$J201)</f>
        <v/>
      </c>
      <c r="B201" s="268"/>
      <c r="C201" s="269"/>
      <c r="D201" s="270"/>
      <c r="E201" s="211"/>
      <c r="F201" s="209"/>
      <c r="G201" s="209"/>
      <c r="H201" s="272"/>
      <c r="I201" s="209"/>
      <c r="J201" s="209" t="n">
        <v>193</v>
      </c>
      <c r="K201" s="276"/>
      <c r="L201" s="280"/>
      <c r="M201" s="281"/>
      <c r="N201" s="270"/>
      <c r="O201" s="253"/>
      <c r="P201" s="209"/>
      <c r="Q201" s="209"/>
      <c r="R201" s="209"/>
      <c r="S201" s="209"/>
      <c r="T201" s="209"/>
      <c r="U201" s="209"/>
      <c r="V201" s="209"/>
      <c r="W201" s="209"/>
      <c r="X201" s="209"/>
      <c r="Y201" s="209"/>
      <c r="Z201" s="209"/>
      <c r="AA201" s="209"/>
      <c r="AB201" s="209"/>
      <c r="AC201" s="209"/>
      <c r="AD201" s="209"/>
      <c r="AE201" s="209"/>
      <c r="AF201" s="209"/>
      <c r="AG201" s="209"/>
      <c r="AH201" s="209"/>
      <c r="AI201" s="209"/>
      <c r="AJ201" s="209"/>
      <c r="AK201" s="209"/>
      <c r="AL201" s="209"/>
      <c r="AM201" s="209"/>
      <c r="AN201" s="209"/>
      <c r="AO201" s="209"/>
      <c r="AP201" s="209"/>
      <c r="AQ201" s="209"/>
      <c r="AR201" s="209"/>
      <c r="AS201" s="209"/>
      <c r="AT201" s="209"/>
      <c r="AU201" s="209"/>
      <c r="AV201" s="209"/>
      <c r="AW201" s="209"/>
      <c r="AX201" s="209"/>
      <c r="AY201" s="209"/>
      <c r="AZ201" s="209"/>
      <c r="BA201" s="209"/>
      <c r="BB201" s="209"/>
      <c r="BC201" s="209"/>
      <c r="BD201" s="209"/>
      <c r="BE201" s="209"/>
    </row>
    <row r="202" s="214" customFormat="true" ht="15" hidden="false" customHeight="false" outlineLevel="0" collapsed="false">
      <c r="A202" s="267" t="str">
        <f aca="false">IF($B202="","",$J202)</f>
        <v/>
      </c>
      <c r="B202" s="268"/>
      <c r="C202" s="269"/>
      <c r="D202" s="270"/>
      <c r="E202" s="211"/>
      <c r="F202" s="209"/>
      <c r="G202" s="209"/>
      <c r="H202" s="272"/>
      <c r="I202" s="209"/>
      <c r="J202" s="209" t="n">
        <v>194</v>
      </c>
      <c r="K202" s="276"/>
      <c r="L202" s="280"/>
      <c r="M202" s="281"/>
      <c r="N202" s="270"/>
      <c r="O202" s="253"/>
      <c r="P202" s="209"/>
      <c r="Q202" s="209"/>
      <c r="R202" s="209"/>
      <c r="S202" s="209"/>
      <c r="T202" s="209"/>
      <c r="U202" s="209"/>
      <c r="V202" s="209"/>
      <c r="W202" s="209"/>
      <c r="X202" s="209"/>
      <c r="Y202" s="209"/>
      <c r="Z202" s="209"/>
      <c r="AA202" s="209"/>
      <c r="AB202" s="209"/>
      <c r="AC202" s="209"/>
      <c r="AD202" s="209"/>
      <c r="AE202" s="209"/>
      <c r="AF202" s="209"/>
      <c r="AG202" s="209"/>
      <c r="AH202" s="209"/>
      <c r="AI202" s="209"/>
      <c r="AJ202" s="209"/>
      <c r="AK202" s="209"/>
      <c r="AL202" s="209"/>
      <c r="AM202" s="209"/>
      <c r="AN202" s="209"/>
      <c r="AO202" s="209"/>
      <c r="AP202" s="209"/>
      <c r="AQ202" s="209"/>
      <c r="AR202" s="209"/>
      <c r="AS202" s="209"/>
      <c r="AT202" s="209"/>
      <c r="AU202" s="209"/>
      <c r="AV202" s="209"/>
      <c r="AW202" s="209"/>
      <c r="AX202" s="209"/>
      <c r="AY202" s="209"/>
      <c r="AZ202" s="209"/>
      <c r="BA202" s="209"/>
      <c r="BB202" s="209"/>
      <c r="BC202" s="209"/>
      <c r="BD202" s="209"/>
      <c r="BE202" s="209"/>
    </row>
    <row r="203" s="214" customFormat="true" ht="15" hidden="false" customHeight="false" outlineLevel="0" collapsed="false">
      <c r="A203" s="267" t="str">
        <f aca="false">IF($B203="","",$J203)</f>
        <v/>
      </c>
      <c r="B203" s="268"/>
      <c r="C203" s="269"/>
      <c r="D203" s="270"/>
      <c r="E203" s="211"/>
      <c r="F203" s="209"/>
      <c r="G203" s="209"/>
      <c r="H203" s="272"/>
      <c r="I203" s="209"/>
      <c r="J203" s="209" t="n">
        <v>195</v>
      </c>
      <c r="K203" s="276"/>
      <c r="L203" s="280"/>
      <c r="M203" s="281"/>
      <c r="N203" s="270"/>
      <c r="O203" s="253"/>
      <c r="P203" s="209"/>
      <c r="Q203" s="209"/>
      <c r="R203" s="209"/>
      <c r="S203" s="209"/>
      <c r="T203" s="209"/>
      <c r="U203" s="209"/>
      <c r="V203" s="209"/>
      <c r="W203" s="209"/>
      <c r="X203" s="209"/>
      <c r="Y203" s="209"/>
      <c r="Z203" s="209"/>
      <c r="AA203" s="209"/>
      <c r="AB203" s="209"/>
      <c r="AC203" s="209"/>
      <c r="AD203" s="209"/>
      <c r="AE203" s="209"/>
      <c r="AF203" s="209"/>
      <c r="AG203" s="209"/>
      <c r="AH203" s="209"/>
      <c r="AI203" s="209"/>
      <c r="AJ203" s="209"/>
      <c r="AK203" s="209"/>
      <c r="AL203" s="209"/>
      <c r="AM203" s="209"/>
      <c r="AN203" s="209"/>
      <c r="AO203" s="209"/>
      <c r="AP203" s="209"/>
      <c r="AQ203" s="209"/>
      <c r="AR203" s="209"/>
      <c r="AS203" s="209"/>
      <c r="AT203" s="209"/>
      <c r="AU203" s="209"/>
      <c r="AV203" s="209"/>
      <c r="AW203" s="209"/>
      <c r="AX203" s="209"/>
      <c r="AY203" s="209"/>
      <c r="AZ203" s="209"/>
      <c r="BA203" s="209"/>
      <c r="BB203" s="209"/>
      <c r="BC203" s="209"/>
      <c r="BD203" s="209"/>
      <c r="BE203" s="209"/>
    </row>
    <row r="204" s="214" customFormat="true" ht="15" hidden="false" customHeight="false" outlineLevel="0" collapsed="false">
      <c r="A204" s="267" t="str">
        <f aca="false">IF($B204="","",$J204)</f>
        <v/>
      </c>
      <c r="B204" s="268"/>
      <c r="C204" s="269"/>
      <c r="D204" s="270"/>
      <c r="E204" s="211"/>
      <c r="F204" s="209"/>
      <c r="G204" s="209"/>
      <c r="H204" s="272"/>
      <c r="I204" s="209"/>
      <c r="J204" s="209" t="n">
        <v>196</v>
      </c>
      <c r="K204" s="276"/>
      <c r="L204" s="280"/>
      <c r="M204" s="281"/>
      <c r="N204" s="270"/>
      <c r="O204" s="253"/>
      <c r="P204" s="209"/>
      <c r="Q204" s="209"/>
      <c r="R204" s="209"/>
      <c r="S204" s="209"/>
      <c r="T204" s="209"/>
      <c r="U204" s="209"/>
      <c r="V204" s="209"/>
      <c r="W204" s="209"/>
      <c r="X204" s="209"/>
      <c r="Y204" s="209"/>
      <c r="Z204" s="209"/>
      <c r="AA204" s="209"/>
      <c r="AB204" s="209"/>
      <c r="AC204" s="209"/>
      <c r="AD204" s="209"/>
      <c r="AE204" s="209"/>
      <c r="AF204" s="209"/>
      <c r="AG204" s="209"/>
      <c r="AH204" s="209"/>
      <c r="AI204" s="209"/>
      <c r="AJ204" s="209"/>
      <c r="AK204" s="209"/>
      <c r="AL204" s="209"/>
      <c r="AM204" s="209"/>
      <c r="AN204" s="209"/>
      <c r="AO204" s="209"/>
      <c r="AP204" s="209"/>
      <c r="AQ204" s="209"/>
      <c r="AR204" s="209"/>
      <c r="AS204" s="209"/>
      <c r="AT204" s="209"/>
      <c r="AU204" s="209"/>
      <c r="AV204" s="209"/>
      <c r="AW204" s="209"/>
      <c r="AX204" s="209"/>
      <c r="AY204" s="209"/>
      <c r="AZ204" s="209"/>
      <c r="BA204" s="209"/>
      <c r="BB204" s="209"/>
      <c r="BC204" s="209"/>
      <c r="BD204" s="209"/>
      <c r="BE204" s="209"/>
    </row>
    <row r="205" s="214" customFormat="true" ht="15" hidden="false" customHeight="false" outlineLevel="0" collapsed="false">
      <c r="A205" s="267" t="str">
        <f aca="false">IF($B205="","",$J205)</f>
        <v/>
      </c>
      <c r="B205" s="268"/>
      <c r="C205" s="269"/>
      <c r="D205" s="270"/>
      <c r="E205" s="211"/>
      <c r="F205" s="209"/>
      <c r="G205" s="209"/>
      <c r="H205" s="272"/>
      <c r="I205" s="209"/>
      <c r="J205" s="209" t="n">
        <v>197</v>
      </c>
      <c r="K205" s="276"/>
      <c r="L205" s="280"/>
      <c r="M205" s="281"/>
      <c r="N205" s="270"/>
      <c r="O205" s="253"/>
      <c r="P205" s="209"/>
      <c r="Q205" s="209"/>
      <c r="R205" s="209"/>
      <c r="S205" s="209"/>
      <c r="T205" s="209"/>
      <c r="U205" s="209"/>
      <c r="V205" s="209"/>
      <c r="W205" s="209"/>
      <c r="X205" s="209"/>
      <c r="Y205" s="209"/>
      <c r="Z205" s="209"/>
      <c r="AA205" s="209"/>
      <c r="AB205" s="209"/>
      <c r="AC205" s="209"/>
      <c r="AD205" s="209"/>
      <c r="AE205" s="209"/>
      <c r="AF205" s="209"/>
      <c r="AG205" s="209"/>
      <c r="AH205" s="209"/>
      <c r="AI205" s="209"/>
      <c r="AJ205" s="209"/>
      <c r="AK205" s="209"/>
      <c r="AL205" s="209"/>
      <c r="AM205" s="209"/>
      <c r="AN205" s="209"/>
      <c r="AO205" s="209"/>
      <c r="AP205" s="209"/>
      <c r="AQ205" s="209"/>
      <c r="AR205" s="209"/>
      <c r="AS205" s="209"/>
      <c r="AT205" s="209"/>
      <c r="AU205" s="209"/>
      <c r="AV205" s="209"/>
      <c r="AW205" s="209"/>
      <c r="AX205" s="209"/>
      <c r="AY205" s="209"/>
      <c r="AZ205" s="209"/>
      <c r="BA205" s="209"/>
      <c r="BB205" s="209"/>
      <c r="BC205" s="209"/>
      <c r="BD205" s="209"/>
      <c r="BE205" s="209"/>
    </row>
    <row r="206" s="214" customFormat="true" ht="15" hidden="false" customHeight="false" outlineLevel="0" collapsed="false">
      <c r="A206" s="267" t="str">
        <f aca="false">IF($B206="","",$J206)</f>
        <v/>
      </c>
      <c r="B206" s="268"/>
      <c r="C206" s="269"/>
      <c r="D206" s="270"/>
      <c r="E206" s="211"/>
      <c r="F206" s="209"/>
      <c r="G206" s="209"/>
      <c r="H206" s="272"/>
      <c r="I206" s="209"/>
      <c r="J206" s="209" t="n">
        <v>198</v>
      </c>
      <c r="K206" s="276"/>
      <c r="L206" s="280"/>
      <c r="M206" s="281"/>
      <c r="N206" s="270"/>
      <c r="O206" s="253"/>
      <c r="P206" s="209"/>
      <c r="Q206" s="209"/>
      <c r="R206" s="209"/>
      <c r="S206" s="209"/>
      <c r="T206" s="209"/>
      <c r="U206" s="209"/>
      <c r="V206" s="209"/>
      <c r="W206" s="209"/>
      <c r="X206" s="209"/>
      <c r="Y206" s="209"/>
      <c r="Z206" s="209"/>
      <c r="AA206" s="209"/>
      <c r="AB206" s="209"/>
      <c r="AC206" s="209"/>
      <c r="AD206" s="209"/>
      <c r="AE206" s="209"/>
      <c r="AF206" s="209"/>
      <c r="AG206" s="209"/>
      <c r="AH206" s="209"/>
      <c r="AI206" s="209"/>
      <c r="AJ206" s="209"/>
      <c r="AK206" s="209"/>
      <c r="AL206" s="209"/>
      <c r="AM206" s="209"/>
      <c r="AN206" s="209"/>
      <c r="AO206" s="209"/>
      <c r="AP206" s="209"/>
      <c r="AQ206" s="209"/>
      <c r="AR206" s="209"/>
      <c r="AS206" s="209"/>
      <c r="AT206" s="209"/>
      <c r="AU206" s="209"/>
      <c r="AV206" s="209"/>
      <c r="AW206" s="209"/>
      <c r="AX206" s="209"/>
      <c r="AY206" s="209"/>
      <c r="AZ206" s="209"/>
      <c r="BA206" s="209"/>
      <c r="BB206" s="209"/>
      <c r="BC206" s="209"/>
      <c r="BD206" s="209"/>
      <c r="BE206" s="209"/>
    </row>
    <row r="207" s="214" customFormat="true" ht="15" hidden="false" customHeight="false" outlineLevel="0" collapsed="false">
      <c r="A207" s="267" t="str">
        <f aca="false">IF($B207="","",$J207)</f>
        <v/>
      </c>
      <c r="B207" s="268"/>
      <c r="C207" s="269"/>
      <c r="D207" s="270"/>
      <c r="E207" s="211"/>
      <c r="F207" s="209"/>
      <c r="G207" s="209"/>
      <c r="H207" s="272"/>
      <c r="I207" s="209"/>
      <c r="J207" s="209" t="n">
        <v>199</v>
      </c>
      <c r="K207" s="276"/>
      <c r="L207" s="280"/>
      <c r="M207" s="281"/>
      <c r="N207" s="270"/>
      <c r="O207" s="253"/>
      <c r="P207" s="209"/>
      <c r="Q207" s="209"/>
      <c r="R207" s="209"/>
      <c r="S207" s="209"/>
      <c r="T207" s="209"/>
      <c r="U207" s="209"/>
      <c r="V207" s="209"/>
      <c r="W207" s="209"/>
      <c r="X207" s="209"/>
      <c r="Y207" s="209"/>
      <c r="Z207" s="209"/>
      <c r="AA207" s="209"/>
      <c r="AB207" s="209"/>
      <c r="AC207" s="209"/>
      <c r="AD207" s="209"/>
      <c r="AE207" s="209"/>
      <c r="AF207" s="209"/>
      <c r="AG207" s="209"/>
      <c r="AH207" s="209"/>
      <c r="AI207" s="209"/>
      <c r="AJ207" s="209"/>
      <c r="AK207" s="209"/>
      <c r="AL207" s="209"/>
      <c r="AM207" s="209"/>
      <c r="AN207" s="209"/>
      <c r="AO207" s="209"/>
      <c r="AP207" s="209"/>
      <c r="AQ207" s="209"/>
      <c r="AR207" s="209"/>
      <c r="AS207" s="209"/>
      <c r="AT207" s="209"/>
      <c r="AU207" s="209"/>
      <c r="AV207" s="209"/>
      <c r="AW207" s="209"/>
      <c r="AX207" s="209"/>
      <c r="AY207" s="209"/>
      <c r="AZ207" s="209"/>
      <c r="BA207" s="209"/>
      <c r="BB207" s="209"/>
      <c r="BC207" s="209"/>
      <c r="BD207" s="209"/>
      <c r="BE207" s="209"/>
    </row>
    <row r="208" s="214" customFormat="true" ht="15" hidden="false" customHeight="false" outlineLevel="0" collapsed="false">
      <c r="A208" s="267" t="str">
        <f aca="false">IF($B208="","",$J208)</f>
        <v/>
      </c>
      <c r="B208" s="268"/>
      <c r="C208" s="269"/>
      <c r="D208" s="270"/>
      <c r="E208" s="211"/>
      <c r="F208" s="209"/>
      <c r="G208" s="209"/>
      <c r="H208" s="272"/>
      <c r="I208" s="209"/>
      <c r="J208" s="209" t="n">
        <v>200</v>
      </c>
      <c r="K208" s="276"/>
      <c r="L208" s="280"/>
      <c r="M208" s="281"/>
      <c r="N208" s="270"/>
      <c r="O208" s="253"/>
      <c r="P208" s="209"/>
      <c r="Q208" s="209"/>
      <c r="R208" s="209"/>
      <c r="S208" s="209"/>
      <c r="T208" s="209"/>
      <c r="U208" s="209"/>
      <c r="V208" s="209"/>
      <c r="W208" s="209"/>
      <c r="X208" s="209"/>
      <c r="Y208" s="209"/>
      <c r="Z208" s="209"/>
      <c r="AA208" s="209"/>
      <c r="AB208" s="209"/>
      <c r="AC208" s="209"/>
      <c r="AD208" s="209"/>
      <c r="AE208" s="209"/>
      <c r="AF208" s="209"/>
      <c r="AG208" s="209"/>
      <c r="AH208" s="209"/>
      <c r="AI208" s="209"/>
      <c r="AJ208" s="209"/>
      <c r="AK208" s="209"/>
      <c r="AL208" s="209"/>
      <c r="AM208" s="209"/>
      <c r="AN208" s="209"/>
      <c r="AO208" s="209"/>
      <c r="AP208" s="209"/>
      <c r="AQ208" s="209"/>
      <c r="AR208" s="209"/>
      <c r="AS208" s="209"/>
      <c r="AT208" s="209"/>
      <c r="AU208" s="209"/>
      <c r="AV208" s="209"/>
      <c r="AW208" s="209"/>
      <c r="AX208" s="209"/>
      <c r="AY208" s="209"/>
      <c r="AZ208" s="209"/>
      <c r="BA208" s="209"/>
      <c r="BB208" s="209"/>
      <c r="BC208" s="209"/>
      <c r="BD208" s="209"/>
      <c r="BE208" s="209"/>
    </row>
    <row r="209" s="214" customFormat="true" ht="15" hidden="false" customHeight="false" outlineLevel="0" collapsed="false">
      <c r="A209" s="267" t="str">
        <f aca="false">IF($B209="","",$J209)</f>
        <v/>
      </c>
      <c r="B209" s="268"/>
      <c r="C209" s="269"/>
      <c r="D209" s="270"/>
      <c r="E209" s="211"/>
      <c r="F209" s="209"/>
      <c r="G209" s="209"/>
      <c r="H209" s="272"/>
      <c r="I209" s="209"/>
      <c r="J209" s="209" t="n">
        <v>201</v>
      </c>
      <c r="K209" s="276"/>
      <c r="L209" s="280"/>
      <c r="M209" s="281"/>
      <c r="N209" s="270"/>
      <c r="O209" s="253"/>
      <c r="P209" s="209"/>
      <c r="Q209" s="209"/>
      <c r="R209" s="209"/>
      <c r="S209" s="209"/>
      <c r="T209" s="209"/>
      <c r="U209" s="209"/>
      <c r="V209" s="209"/>
      <c r="W209" s="209"/>
      <c r="X209" s="209"/>
      <c r="Y209" s="209"/>
      <c r="Z209" s="209"/>
      <c r="AA209" s="209"/>
      <c r="AB209" s="209"/>
      <c r="AC209" s="209"/>
      <c r="AD209" s="209"/>
      <c r="AE209" s="209"/>
      <c r="AF209" s="209"/>
      <c r="AG209" s="209"/>
      <c r="AH209" s="209"/>
      <c r="AI209" s="209"/>
      <c r="AJ209" s="209"/>
      <c r="AK209" s="209"/>
      <c r="AL209" s="209"/>
      <c r="AM209" s="209"/>
      <c r="AN209" s="209"/>
      <c r="AO209" s="209"/>
      <c r="AP209" s="209"/>
      <c r="AQ209" s="209"/>
      <c r="AR209" s="209"/>
      <c r="AS209" s="209"/>
      <c r="AT209" s="209"/>
      <c r="AU209" s="209"/>
      <c r="AV209" s="209"/>
      <c r="AW209" s="209"/>
      <c r="AX209" s="209"/>
      <c r="AY209" s="209"/>
      <c r="AZ209" s="209"/>
      <c r="BA209" s="209"/>
      <c r="BB209" s="209"/>
      <c r="BC209" s="209"/>
      <c r="BD209" s="209"/>
      <c r="BE209" s="209"/>
    </row>
    <row r="210" s="214" customFormat="true" ht="15" hidden="false" customHeight="false" outlineLevel="0" collapsed="false">
      <c r="A210" s="267" t="str">
        <f aca="false">IF($B210="","",$J210)</f>
        <v/>
      </c>
      <c r="B210" s="268"/>
      <c r="C210" s="269"/>
      <c r="D210" s="270"/>
      <c r="E210" s="211"/>
      <c r="F210" s="209"/>
      <c r="G210" s="209"/>
      <c r="H210" s="272"/>
      <c r="I210" s="209"/>
      <c r="J210" s="209" t="n">
        <v>202</v>
      </c>
      <c r="K210" s="276"/>
      <c r="L210" s="280"/>
      <c r="M210" s="281"/>
      <c r="N210" s="270"/>
      <c r="O210" s="253"/>
      <c r="P210" s="209"/>
      <c r="Q210" s="209"/>
      <c r="R210" s="209"/>
      <c r="S210" s="209"/>
      <c r="T210" s="209"/>
      <c r="U210" s="209"/>
      <c r="V210" s="209"/>
      <c r="W210" s="209"/>
      <c r="X210" s="209"/>
      <c r="Y210" s="209"/>
      <c r="Z210" s="209"/>
      <c r="AA210" s="209"/>
      <c r="AB210" s="209"/>
      <c r="AC210" s="209"/>
      <c r="AD210" s="209"/>
      <c r="AE210" s="209"/>
      <c r="AF210" s="209"/>
      <c r="AG210" s="209"/>
      <c r="AH210" s="209"/>
      <c r="AI210" s="209"/>
      <c r="AJ210" s="209"/>
      <c r="AK210" s="209"/>
      <c r="AL210" s="209"/>
      <c r="AM210" s="209"/>
      <c r="AN210" s="209"/>
      <c r="AO210" s="209"/>
      <c r="AP210" s="209"/>
      <c r="AQ210" s="209"/>
      <c r="AR210" s="209"/>
      <c r="AS210" s="209"/>
      <c r="AT210" s="209"/>
      <c r="AU210" s="209"/>
      <c r="AV210" s="209"/>
      <c r="AW210" s="209"/>
      <c r="AX210" s="209"/>
      <c r="AY210" s="209"/>
      <c r="AZ210" s="209"/>
      <c r="BA210" s="209"/>
      <c r="BB210" s="209"/>
      <c r="BC210" s="209"/>
      <c r="BD210" s="209"/>
      <c r="BE210" s="209"/>
    </row>
    <row r="211" s="214" customFormat="true" ht="15" hidden="false" customHeight="false" outlineLevel="0" collapsed="false">
      <c r="A211" s="267" t="str">
        <f aca="false">IF($B211="","",$J211)</f>
        <v/>
      </c>
      <c r="B211" s="268"/>
      <c r="C211" s="269"/>
      <c r="D211" s="270"/>
      <c r="E211" s="211"/>
      <c r="F211" s="209"/>
      <c r="G211" s="209"/>
      <c r="H211" s="272"/>
      <c r="I211" s="209"/>
      <c r="J211" s="209" t="n">
        <v>203</v>
      </c>
      <c r="K211" s="276"/>
      <c r="L211" s="280"/>
      <c r="M211" s="281"/>
      <c r="N211" s="270"/>
      <c r="O211" s="253"/>
      <c r="P211" s="209"/>
      <c r="Q211" s="209"/>
      <c r="R211" s="209"/>
      <c r="S211" s="209"/>
      <c r="T211" s="209"/>
      <c r="U211" s="209"/>
      <c r="V211" s="209"/>
      <c r="W211" s="209"/>
      <c r="X211" s="209"/>
      <c r="Y211" s="209"/>
      <c r="Z211" s="209"/>
      <c r="AA211" s="209"/>
      <c r="AB211" s="209"/>
      <c r="AC211" s="209"/>
      <c r="AD211" s="209"/>
      <c r="AE211" s="209"/>
      <c r="AF211" s="209"/>
      <c r="AG211" s="209"/>
      <c r="AH211" s="209"/>
      <c r="AI211" s="209"/>
      <c r="AJ211" s="209"/>
      <c r="AK211" s="209"/>
      <c r="AL211" s="209"/>
      <c r="AM211" s="209"/>
      <c r="AN211" s="209"/>
      <c r="AO211" s="209"/>
      <c r="AP211" s="209"/>
      <c r="AQ211" s="209"/>
      <c r="AR211" s="209"/>
      <c r="AS211" s="209"/>
      <c r="AT211" s="209"/>
      <c r="AU211" s="209"/>
      <c r="AV211" s="209"/>
      <c r="AW211" s="209"/>
      <c r="AX211" s="209"/>
      <c r="AY211" s="209"/>
      <c r="AZ211" s="209"/>
      <c r="BA211" s="209"/>
      <c r="BB211" s="209"/>
      <c r="BC211" s="209"/>
      <c r="BD211" s="209"/>
      <c r="BE211" s="209"/>
    </row>
    <row r="212" s="214" customFormat="true" ht="15" hidden="false" customHeight="false" outlineLevel="0" collapsed="false">
      <c r="A212" s="267" t="str">
        <f aca="false">IF($B212="","",$J212)</f>
        <v/>
      </c>
      <c r="B212" s="268"/>
      <c r="C212" s="269"/>
      <c r="D212" s="270"/>
      <c r="E212" s="211"/>
      <c r="F212" s="209"/>
      <c r="G212" s="209"/>
      <c r="H212" s="272"/>
      <c r="I212" s="209"/>
      <c r="J212" s="209" t="n">
        <v>204</v>
      </c>
      <c r="K212" s="276"/>
      <c r="L212" s="280"/>
      <c r="M212" s="281"/>
      <c r="N212" s="270"/>
      <c r="O212" s="253"/>
      <c r="P212" s="209"/>
      <c r="Q212" s="209"/>
      <c r="R212" s="209"/>
      <c r="S212" s="209"/>
      <c r="T212" s="209"/>
      <c r="U212" s="209"/>
      <c r="V212" s="209"/>
      <c r="W212" s="209"/>
      <c r="X212" s="209"/>
      <c r="Y212" s="209"/>
      <c r="Z212" s="209"/>
      <c r="AA212" s="209"/>
      <c r="AB212" s="209"/>
      <c r="AC212" s="209"/>
      <c r="AD212" s="209"/>
      <c r="AE212" s="209"/>
      <c r="AF212" s="209"/>
      <c r="AG212" s="209"/>
      <c r="AH212" s="209"/>
      <c r="AI212" s="209"/>
      <c r="AJ212" s="209"/>
      <c r="AK212" s="209"/>
      <c r="AL212" s="209"/>
      <c r="AM212" s="209"/>
      <c r="AN212" s="209"/>
      <c r="AO212" s="209"/>
      <c r="AP212" s="209"/>
      <c r="AQ212" s="209"/>
      <c r="AR212" s="209"/>
      <c r="AS212" s="209"/>
      <c r="AT212" s="209"/>
      <c r="AU212" s="209"/>
      <c r="AV212" s="209"/>
      <c r="AW212" s="209"/>
      <c r="AX212" s="209"/>
      <c r="AY212" s="209"/>
      <c r="AZ212" s="209"/>
      <c r="BA212" s="209"/>
      <c r="BB212" s="209"/>
      <c r="BC212" s="209"/>
      <c r="BD212" s="209"/>
      <c r="BE212" s="209"/>
    </row>
    <row r="213" s="214" customFormat="true" ht="15" hidden="false" customHeight="false" outlineLevel="0" collapsed="false">
      <c r="A213" s="267" t="str">
        <f aca="false">IF($B213="","",$J213)</f>
        <v/>
      </c>
      <c r="B213" s="268"/>
      <c r="C213" s="269"/>
      <c r="D213" s="270"/>
      <c r="E213" s="211"/>
      <c r="F213" s="209"/>
      <c r="G213" s="209"/>
      <c r="H213" s="272"/>
      <c r="I213" s="209"/>
      <c r="J213" s="209" t="n">
        <v>205</v>
      </c>
      <c r="K213" s="276"/>
      <c r="L213" s="280"/>
      <c r="M213" s="281"/>
      <c r="N213" s="270"/>
      <c r="O213" s="253"/>
      <c r="P213" s="209"/>
      <c r="Q213" s="209"/>
      <c r="R213" s="209"/>
      <c r="S213" s="209"/>
      <c r="T213" s="209"/>
      <c r="U213" s="209"/>
      <c r="V213" s="209"/>
      <c r="W213" s="209"/>
      <c r="X213" s="209"/>
      <c r="Y213" s="209"/>
      <c r="Z213" s="209"/>
      <c r="AA213" s="209"/>
      <c r="AB213" s="209"/>
      <c r="AC213" s="209"/>
      <c r="AD213" s="209"/>
      <c r="AE213" s="209"/>
      <c r="AF213" s="209"/>
      <c r="AG213" s="209"/>
      <c r="AH213" s="209"/>
      <c r="AI213" s="209"/>
      <c r="AJ213" s="209"/>
      <c r="AK213" s="209"/>
      <c r="AL213" s="209"/>
      <c r="AM213" s="209"/>
      <c r="AN213" s="209"/>
      <c r="AO213" s="209"/>
      <c r="AP213" s="209"/>
      <c r="AQ213" s="209"/>
      <c r="AR213" s="209"/>
      <c r="AS213" s="209"/>
      <c r="AT213" s="209"/>
      <c r="AU213" s="209"/>
      <c r="AV213" s="209"/>
      <c r="AW213" s="209"/>
      <c r="AX213" s="209"/>
      <c r="AY213" s="209"/>
      <c r="AZ213" s="209"/>
      <c r="BA213" s="209"/>
      <c r="BB213" s="209"/>
      <c r="BC213" s="209"/>
      <c r="BD213" s="209"/>
      <c r="BE213" s="209"/>
    </row>
    <row r="214" s="214" customFormat="true" ht="15" hidden="false" customHeight="false" outlineLevel="0" collapsed="false">
      <c r="A214" s="267" t="str">
        <f aca="false">IF($B214="","",$J214)</f>
        <v/>
      </c>
      <c r="B214" s="268"/>
      <c r="C214" s="269"/>
      <c r="D214" s="270"/>
      <c r="E214" s="211"/>
      <c r="F214" s="209"/>
      <c r="G214" s="209"/>
      <c r="H214" s="272"/>
      <c r="I214" s="209"/>
      <c r="J214" s="209" t="n">
        <v>206</v>
      </c>
      <c r="K214" s="276"/>
      <c r="L214" s="280"/>
      <c r="M214" s="281"/>
      <c r="N214" s="270"/>
      <c r="O214" s="253"/>
      <c r="P214" s="209"/>
      <c r="Q214" s="209"/>
      <c r="R214" s="209"/>
      <c r="S214" s="209"/>
      <c r="T214" s="209"/>
      <c r="U214" s="209"/>
      <c r="V214" s="209"/>
      <c r="W214" s="209"/>
      <c r="X214" s="209"/>
      <c r="Y214" s="209"/>
      <c r="Z214" s="209"/>
      <c r="AA214" s="209"/>
      <c r="AB214" s="209"/>
      <c r="AC214" s="209"/>
      <c r="AD214" s="209"/>
      <c r="AE214" s="209"/>
      <c r="AF214" s="209"/>
      <c r="AG214" s="209"/>
      <c r="AH214" s="209"/>
      <c r="AI214" s="209"/>
      <c r="AJ214" s="209"/>
      <c r="AK214" s="209"/>
      <c r="AL214" s="209"/>
      <c r="AM214" s="209"/>
      <c r="AN214" s="209"/>
      <c r="AO214" s="209"/>
      <c r="AP214" s="209"/>
      <c r="AQ214" s="209"/>
      <c r="AR214" s="209"/>
      <c r="AS214" s="209"/>
      <c r="AT214" s="209"/>
      <c r="AU214" s="209"/>
      <c r="AV214" s="209"/>
      <c r="AW214" s="209"/>
      <c r="AX214" s="209"/>
      <c r="AY214" s="209"/>
      <c r="AZ214" s="209"/>
      <c r="BA214" s="209"/>
      <c r="BB214" s="209"/>
      <c r="BC214" s="209"/>
      <c r="BD214" s="209"/>
      <c r="BE214" s="209"/>
    </row>
    <row r="215" s="214" customFormat="true" ht="15" hidden="false" customHeight="false" outlineLevel="0" collapsed="false">
      <c r="A215" s="267" t="str">
        <f aca="false">IF($B215="","",$J215)</f>
        <v/>
      </c>
      <c r="B215" s="268"/>
      <c r="C215" s="269"/>
      <c r="D215" s="270"/>
      <c r="E215" s="211"/>
      <c r="F215" s="209"/>
      <c r="G215" s="209"/>
      <c r="H215" s="272"/>
      <c r="I215" s="209"/>
      <c r="J215" s="209" t="n">
        <v>207</v>
      </c>
      <c r="K215" s="276"/>
      <c r="L215" s="280"/>
      <c r="M215" s="281"/>
      <c r="N215" s="270"/>
      <c r="O215" s="253"/>
      <c r="P215" s="209"/>
      <c r="Q215" s="209"/>
      <c r="R215" s="209"/>
      <c r="S215" s="209"/>
      <c r="T215" s="209"/>
      <c r="U215" s="209"/>
      <c r="V215" s="209"/>
      <c r="W215" s="209"/>
      <c r="X215" s="209"/>
      <c r="Y215" s="209"/>
      <c r="Z215" s="209"/>
      <c r="AA215" s="209"/>
      <c r="AB215" s="209"/>
      <c r="AC215" s="209"/>
      <c r="AD215" s="209"/>
      <c r="AE215" s="209"/>
      <c r="AF215" s="209"/>
      <c r="AG215" s="209"/>
      <c r="AH215" s="209"/>
      <c r="AI215" s="209"/>
      <c r="AJ215" s="209"/>
      <c r="AK215" s="209"/>
      <c r="AL215" s="209"/>
      <c r="AM215" s="209"/>
      <c r="AN215" s="209"/>
      <c r="AO215" s="209"/>
      <c r="AP215" s="209"/>
      <c r="AQ215" s="209"/>
      <c r="AR215" s="209"/>
      <c r="AS215" s="209"/>
      <c r="AT215" s="209"/>
      <c r="AU215" s="209"/>
      <c r="AV215" s="209"/>
      <c r="AW215" s="209"/>
      <c r="AX215" s="209"/>
      <c r="AY215" s="209"/>
      <c r="AZ215" s="209"/>
      <c r="BA215" s="209"/>
      <c r="BB215" s="209"/>
      <c r="BC215" s="209"/>
      <c r="BD215" s="209"/>
      <c r="BE215" s="209"/>
    </row>
    <row r="216" s="214" customFormat="true" ht="15" hidden="false" customHeight="false" outlineLevel="0" collapsed="false">
      <c r="A216" s="267" t="str">
        <f aca="false">IF($B216="","",$J216)</f>
        <v/>
      </c>
      <c r="B216" s="268"/>
      <c r="C216" s="269"/>
      <c r="D216" s="270"/>
      <c r="E216" s="211"/>
      <c r="F216" s="209"/>
      <c r="G216" s="209"/>
      <c r="H216" s="272"/>
      <c r="I216" s="209"/>
      <c r="J216" s="209" t="n">
        <v>208</v>
      </c>
      <c r="K216" s="276"/>
      <c r="L216" s="280"/>
      <c r="M216" s="281"/>
      <c r="N216" s="270"/>
      <c r="O216" s="253"/>
      <c r="P216" s="209"/>
      <c r="Q216" s="209"/>
      <c r="R216" s="209"/>
      <c r="S216" s="209"/>
      <c r="T216" s="209"/>
      <c r="U216" s="209"/>
      <c r="V216" s="209"/>
      <c r="W216" s="209"/>
      <c r="X216" s="209"/>
      <c r="Y216" s="209"/>
      <c r="Z216" s="209"/>
      <c r="AA216" s="209"/>
      <c r="AB216" s="209"/>
      <c r="AC216" s="209"/>
      <c r="AD216" s="209"/>
      <c r="AE216" s="209"/>
      <c r="AF216" s="209"/>
      <c r="AG216" s="209"/>
      <c r="AH216" s="209"/>
      <c r="AI216" s="209"/>
      <c r="AJ216" s="209"/>
      <c r="AK216" s="209"/>
      <c r="AL216" s="209"/>
      <c r="AM216" s="209"/>
      <c r="AN216" s="209"/>
      <c r="AO216" s="209"/>
      <c r="AP216" s="209"/>
      <c r="AQ216" s="209"/>
      <c r="AR216" s="209"/>
      <c r="AS216" s="209"/>
      <c r="AT216" s="209"/>
      <c r="AU216" s="209"/>
      <c r="AV216" s="209"/>
      <c r="AW216" s="209"/>
      <c r="AX216" s="209"/>
      <c r="AY216" s="209"/>
      <c r="AZ216" s="209"/>
      <c r="BA216" s="209"/>
      <c r="BB216" s="209"/>
      <c r="BC216" s="209"/>
      <c r="BD216" s="209"/>
      <c r="BE216" s="209"/>
    </row>
    <row r="217" s="214" customFormat="true" ht="15" hidden="false" customHeight="false" outlineLevel="0" collapsed="false">
      <c r="A217" s="267" t="str">
        <f aca="false">IF($B217="","",$J217)</f>
        <v/>
      </c>
      <c r="B217" s="268"/>
      <c r="C217" s="269"/>
      <c r="D217" s="270"/>
      <c r="E217" s="211"/>
      <c r="F217" s="209"/>
      <c r="G217" s="209"/>
      <c r="H217" s="272"/>
      <c r="I217" s="209"/>
      <c r="J217" s="209" t="n">
        <v>209</v>
      </c>
      <c r="K217" s="276"/>
      <c r="L217" s="280"/>
      <c r="M217" s="281"/>
      <c r="N217" s="270"/>
      <c r="O217" s="253"/>
      <c r="P217" s="209"/>
      <c r="Q217" s="209"/>
      <c r="R217" s="209"/>
      <c r="S217" s="209"/>
      <c r="T217" s="209"/>
      <c r="U217" s="209"/>
      <c r="V217" s="209"/>
      <c r="W217" s="209"/>
      <c r="X217" s="209"/>
      <c r="Y217" s="209"/>
      <c r="Z217" s="209"/>
      <c r="AA217" s="209"/>
      <c r="AB217" s="209"/>
      <c r="AC217" s="209"/>
      <c r="AD217" s="209"/>
      <c r="AE217" s="209"/>
      <c r="AF217" s="209"/>
      <c r="AG217" s="209"/>
      <c r="AH217" s="209"/>
      <c r="AI217" s="209"/>
      <c r="AJ217" s="209"/>
      <c r="AK217" s="209"/>
      <c r="AL217" s="209"/>
      <c r="AM217" s="209"/>
      <c r="AN217" s="209"/>
      <c r="AO217" s="209"/>
      <c r="AP217" s="209"/>
      <c r="AQ217" s="209"/>
      <c r="AR217" s="209"/>
      <c r="AS217" s="209"/>
      <c r="AT217" s="209"/>
      <c r="AU217" s="209"/>
      <c r="AV217" s="209"/>
      <c r="AW217" s="209"/>
      <c r="AX217" s="209"/>
      <c r="AY217" s="209"/>
      <c r="AZ217" s="209"/>
      <c r="BA217" s="209"/>
      <c r="BB217" s="209"/>
      <c r="BC217" s="209"/>
      <c r="BD217" s="209"/>
      <c r="BE217" s="209"/>
    </row>
    <row r="218" s="214" customFormat="true" ht="15" hidden="false" customHeight="false" outlineLevel="0" collapsed="false">
      <c r="A218" s="267" t="str">
        <f aca="false">IF($B218="","",$J218)</f>
        <v/>
      </c>
      <c r="B218" s="268"/>
      <c r="C218" s="269"/>
      <c r="D218" s="270"/>
      <c r="E218" s="211"/>
      <c r="F218" s="209"/>
      <c r="G218" s="209"/>
      <c r="H218" s="272"/>
      <c r="I218" s="209"/>
      <c r="J218" s="209" t="n">
        <v>210</v>
      </c>
      <c r="K218" s="276"/>
      <c r="L218" s="280"/>
      <c r="M218" s="281"/>
      <c r="N218" s="270"/>
      <c r="O218" s="253"/>
      <c r="P218" s="209"/>
      <c r="Q218" s="209"/>
      <c r="R218" s="209"/>
      <c r="S218" s="209"/>
      <c r="T218" s="209"/>
      <c r="U218" s="209"/>
      <c r="V218" s="209"/>
      <c r="W218" s="209"/>
      <c r="X218" s="209"/>
      <c r="Y218" s="209"/>
      <c r="Z218" s="209"/>
      <c r="AA218" s="209"/>
      <c r="AB218" s="209"/>
      <c r="AC218" s="209"/>
      <c r="AD218" s="209"/>
      <c r="AE218" s="209"/>
      <c r="AF218" s="209"/>
      <c r="AG218" s="209"/>
      <c r="AH218" s="209"/>
      <c r="AI218" s="209"/>
      <c r="AJ218" s="209"/>
      <c r="AK218" s="209"/>
      <c r="AL218" s="209"/>
      <c r="AM218" s="209"/>
      <c r="AN218" s="209"/>
      <c r="AO218" s="209"/>
      <c r="AP218" s="209"/>
      <c r="AQ218" s="209"/>
      <c r="AR218" s="209"/>
      <c r="AS218" s="209"/>
      <c r="AT218" s="209"/>
      <c r="AU218" s="209"/>
      <c r="AV218" s="209"/>
      <c r="AW218" s="209"/>
      <c r="AX218" s="209"/>
      <c r="AY218" s="209"/>
      <c r="AZ218" s="209"/>
      <c r="BA218" s="209"/>
      <c r="BB218" s="209"/>
      <c r="BC218" s="209"/>
      <c r="BD218" s="209"/>
      <c r="BE218" s="209"/>
    </row>
    <row r="219" s="214" customFormat="true" ht="15" hidden="false" customHeight="false" outlineLevel="0" collapsed="false">
      <c r="A219" s="267" t="str">
        <f aca="false">IF($B219="","",$J219)</f>
        <v/>
      </c>
      <c r="B219" s="268"/>
      <c r="C219" s="269"/>
      <c r="D219" s="270"/>
      <c r="E219" s="211"/>
      <c r="F219" s="209"/>
      <c r="G219" s="209"/>
      <c r="H219" s="272"/>
      <c r="I219" s="209"/>
      <c r="J219" s="209" t="n">
        <v>211</v>
      </c>
      <c r="K219" s="276"/>
      <c r="L219" s="280"/>
      <c r="M219" s="281"/>
      <c r="N219" s="270"/>
      <c r="O219" s="253"/>
      <c r="P219" s="209"/>
      <c r="Q219" s="209"/>
      <c r="R219" s="209"/>
      <c r="S219" s="209"/>
      <c r="T219" s="209"/>
      <c r="U219" s="209"/>
      <c r="V219" s="209"/>
      <c r="W219" s="209"/>
      <c r="X219" s="209"/>
      <c r="Y219" s="209"/>
      <c r="Z219" s="209"/>
      <c r="AA219" s="209"/>
      <c r="AB219" s="209"/>
      <c r="AC219" s="209"/>
      <c r="AD219" s="209"/>
      <c r="AE219" s="209"/>
      <c r="AF219" s="209"/>
      <c r="AG219" s="209"/>
      <c r="AH219" s="209"/>
      <c r="AI219" s="209"/>
      <c r="AJ219" s="209"/>
      <c r="AK219" s="209"/>
      <c r="AL219" s="209"/>
      <c r="AM219" s="209"/>
      <c r="AN219" s="209"/>
      <c r="AO219" s="209"/>
      <c r="AP219" s="209"/>
      <c r="AQ219" s="209"/>
      <c r="AR219" s="209"/>
      <c r="AS219" s="209"/>
      <c r="AT219" s="209"/>
      <c r="AU219" s="209"/>
      <c r="AV219" s="209"/>
      <c r="AW219" s="209"/>
      <c r="AX219" s="209"/>
      <c r="AY219" s="209"/>
      <c r="AZ219" s="209"/>
      <c r="BA219" s="209"/>
      <c r="BB219" s="209"/>
      <c r="BC219" s="209"/>
      <c r="BD219" s="209"/>
      <c r="BE219" s="209"/>
    </row>
    <row r="220" s="214" customFormat="true" ht="15" hidden="false" customHeight="false" outlineLevel="0" collapsed="false">
      <c r="A220" s="267" t="str">
        <f aca="false">IF($B220="","",$J220)</f>
        <v/>
      </c>
      <c r="B220" s="268"/>
      <c r="C220" s="269"/>
      <c r="D220" s="270"/>
      <c r="E220" s="211"/>
      <c r="F220" s="209"/>
      <c r="G220" s="209"/>
      <c r="H220" s="272"/>
      <c r="I220" s="209"/>
      <c r="J220" s="209" t="n">
        <v>212</v>
      </c>
      <c r="K220" s="276"/>
      <c r="L220" s="280"/>
      <c r="M220" s="281"/>
      <c r="N220" s="270"/>
      <c r="O220" s="253"/>
      <c r="P220" s="209"/>
      <c r="Q220" s="209"/>
      <c r="R220" s="209"/>
      <c r="S220" s="209"/>
      <c r="T220" s="209"/>
      <c r="U220" s="209"/>
      <c r="V220" s="209"/>
      <c r="W220" s="209"/>
      <c r="X220" s="209"/>
      <c r="Y220" s="209"/>
      <c r="Z220" s="209"/>
      <c r="AA220" s="209"/>
      <c r="AB220" s="209"/>
      <c r="AC220" s="209"/>
      <c r="AD220" s="209"/>
      <c r="AE220" s="209"/>
      <c r="AF220" s="209"/>
      <c r="AG220" s="209"/>
      <c r="AH220" s="209"/>
      <c r="AI220" s="209"/>
      <c r="AJ220" s="209"/>
      <c r="AK220" s="209"/>
      <c r="AL220" s="209"/>
      <c r="AM220" s="209"/>
      <c r="AN220" s="209"/>
      <c r="AO220" s="209"/>
      <c r="AP220" s="209"/>
      <c r="AQ220" s="209"/>
      <c r="AR220" s="209"/>
      <c r="AS220" s="209"/>
      <c r="AT220" s="209"/>
      <c r="AU220" s="209"/>
      <c r="AV220" s="209"/>
      <c r="AW220" s="209"/>
      <c r="AX220" s="209"/>
      <c r="AY220" s="209"/>
      <c r="AZ220" s="209"/>
      <c r="BA220" s="209"/>
      <c r="BB220" s="209"/>
      <c r="BC220" s="209"/>
      <c r="BD220" s="209"/>
      <c r="BE220" s="209"/>
    </row>
    <row r="221" s="214" customFormat="true" ht="15" hidden="false" customHeight="false" outlineLevel="0" collapsed="false">
      <c r="A221" s="267" t="str">
        <f aca="false">IF($B221="","",$J221)</f>
        <v/>
      </c>
      <c r="B221" s="268"/>
      <c r="C221" s="269"/>
      <c r="D221" s="270"/>
      <c r="E221" s="211"/>
      <c r="F221" s="209"/>
      <c r="G221" s="209"/>
      <c r="H221" s="272"/>
      <c r="I221" s="209"/>
      <c r="J221" s="209" t="n">
        <v>213</v>
      </c>
      <c r="K221" s="276"/>
      <c r="L221" s="280"/>
      <c r="M221" s="281"/>
      <c r="N221" s="270"/>
      <c r="O221" s="253"/>
      <c r="P221" s="209"/>
      <c r="Q221" s="209"/>
      <c r="R221" s="209"/>
      <c r="S221" s="209"/>
      <c r="T221" s="209"/>
      <c r="U221" s="209"/>
      <c r="V221" s="209"/>
      <c r="W221" s="209"/>
      <c r="X221" s="209"/>
      <c r="Y221" s="209"/>
      <c r="Z221" s="209"/>
      <c r="AA221" s="209"/>
      <c r="AB221" s="209"/>
      <c r="AC221" s="209"/>
      <c r="AD221" s="209"/>
      <c r="AE221" s="209"/>
      <c r="AF221" s="209"/>
      <c r="AG221" s="209"/>
      <c r="AH221" s="209"/>
      <c r="AI221" s="209"/>
      <c r="AJ221" s="209"/>
      <c r="AK221" s="209"/>
      <c r="AL221" s="209"/>
      <c r="AM221" s="209"/>
      <c r="AN221" s="209"/>
      <c r="AO221" s="209"/>
      <c r="AP221" s="209"/>
      <c r="AQ221" s="209"/>
      <c r="AR221" s="209"/>
      <c r="AS221" s="209"/>
      <c r="AT221" s="209"/>
      <c r="AU221" s="209"/>
      <c r="AV221" s="209"/>
      <c r="AW221" s="209"/>
      <c r="AX221" s="209"/>
      <c r="AY221" s="209"/>
      <c r="AZ221" s="209"/>
      <c r="BA221" s="209"/>
      <c r="BB221" s="209"/>
      <c r="BC221" s="209"/>
      <c r="BD221" s="209"/>
      <c r="BE221" s="209"/>
    </row>
    <row r="222" s="214" customFormat="true" ht="15" hidden="false" customHeight="false" outlineLevel="0" collapsed="false">
      <c r="A222" s="267" t="str">
        <f aca="false">IF($B222="","",$J222)</f>
        <v/>
      </c>
      <c r="B222" s="268"/>
      <c r="C222" s="269"/>
      <c r="D222" s="270"/>
      <c r="E222" s="211"/>
      <c r="F222" s="209"/>
      <c r="G222" s="209"/>
      <c r="H222" s="272"/>
      <c r="I222" s="209"/>
      <c r="J222" s="209" t="n">
        <v>214</v>
      </c>
      <c r="K222" s="276"/>
      <c r="L222" s="280"/>
      <c r="M222" s="281"/>
      <c r="N222" s="270"/>
      <c r="O222" s="253"/>
      <c r="P222" s="209"/>
      <c r="Q222" s="209"/>
      <c r="R222" s="209"/>
      <c r="S222" s="209"/>
      <c r="T222" s="209"/>
      <c r="U222" s="209"/>
      <c r="V222" s="209"/>
      <c r="W222" s="209"/>
      <c r="X222" s="209"/>
      <c r="Y222" s="209"/>
      <c r="Z222" s="209"/>
      <c r="AA222" s="209"/>
      <c r="AB222" s="209"/>
      <c r="AC222" s="209"/>
      <c r="AD222" s="209"/>
      <c r="AE222" s="209"/>
      <c r="AF222" s="209"/>
      <c r="AG222" s="209"/>
      <c r="AH222" s="209"/>
      <c r="AI222" s="209"/>
      <c r="AJ222" s="209"/>
      <c r="AK222" s="209"/>
      <c r="AL222" s="209"/>
      <c r="AM222" s="209"/>
      <c r="AN222" s="209"/>
      <c r="AO222" s="209"/>
      <c r="AP222" s="209"/>
      <c r="AQ222" s="209"/>
      <c r="AR222" s="209"/>
      <c r="AS222" s="209"/>
      <c r="AT222" s="209"/>
      <c r="AU222" s="209"/>
      <c r="AV222" s="209"/>
      <c r="AW222" s="209"/>
      <c r="AX222" s="209"/>
      <c r="AY222" s="209"/>
      <c r="AZ222" s="209"/>
      <c r="BA222" s="209"/>
      <c r="BB222" s="209"/>
      <c r="BC222" s="209"/>
      <c r="BD222" s="209"/>
      <c r="BE222" s="209"/>
    </row>
    <row r="223" s="214" customFormat="true" ht="15" hidden="false" customHeight="false" outlineLevel="0" collapsed="false">
      <c r="A223" s="267" t="str">
        <f aca="false">IF($B223="","",$J223)</f>
        <v/>
      </c>
      <c r="B223" s="268"/>
      <c r="C223" s="269"/>
      <c r="D223" s="270"/>
      <c r="E223" s="211"/>
      <c r="F223" s="209"/>
      <c r="G223" s="209"/>
      <c r="H223" s="272"/>
      <c r="I223" s="209"/>
      <c r="J223" s="209" t="n">
        <v>215</v>
      </c>
      <c r="K223" s="276"/>
      <c r="L223" s="280"/>
      <c r="M223" s="281"/>
      <c r="N223" s="270"/>
      <c r="O223" s="253"/>
      <c r="P223" s="209"/>
      <c r="Q223" s="209"/>
      <c r="R223" s="209"/>
      <c r="S223" s="209"/>
      <c r="T223" s="209"/>
      <c r="U223" s="209"/>
      <c r="V223" s="209"/>
      <c r="W223" s="209"/>
      <c r="X223" s="209"/>
      <c r="Y223" s="209"/>
      <c r="Z223" s="209"/>
      <c r="AA223" s="209"/>
      <c r="AB223" s="209"/>
      <c r="AC223" s="209"/>
      <c r="AD223" s="209"/>
      <c r="AE223" s="209"/>
      <c r="AF223" s="209"/>
      <c r="AG223" s="209"/>
      <c r="AH223" s="209"/>
      <c r="AI223" s="209"/>
      <c r="AJ223" s="209"/>
      <c r="AK223" s="209"/>
      <c r="AL223" s="209"/>
      <c r="AM223" s="209"/>
      <c r="AN223" s="209"/>
      <c r="AO223" s="209"/>
      <c r="AP223" s="209"/>
      <c r="AQ223" s="209"/>
      <c r="AR223" s="209"/>
      <c r="AS223" s="209"/>
      <c r="AT223" s="209"/>
      <c r="AU223" s="209"/>
      <c r="AV223" s="209"/>
      <c r="AW223" s="209"/>
      <c r="AX223" s="209"/>
      <c r="AY223" s="209"/>
      <c r="AZ223" s="209"/>
      <c r="BA223" s="209"/>
      <c r="BB223" s="209"/>
      <c r="BC223" s="209"/>
      <c r="BD223" s="209"/>
      <c r="BE223" s="209"/>
    </row>
    <row r="224" s="214" customFormat="true" ht="15" hidden="false" customHeight="false" outlineLevel="0" collapsed="false">
      <c r="A224" s="267" t="str">
        <f aca="false">IF($B224="","",$J224)</f>
        <v/>
      </c>
      <c r="B224" s="268"/>
      <c r="C224" s="269"/>
      <c r="D224" s="270"/>
      <c r="E224" s="211"/>
      <c r="F224" s="209"/>
      <c r="G224" s="209"/>
      <c r="H224" s="272"/>
      <c r="I224" s="209"/>
      <c r="J224" s="209" t="n">
        <v>216</v>
      </c>
      <c r="K224" s="276"/>
      <c r="L224" s="280"/>
      <c r="M224" s="281"/>
      <c r="N224" s="270"/>
      <c r="O224" s="253"/>
      <c r="P224" s="209"/>
      <c r="Q224" s="209"/>
      <c r="R224" s="209"/>
      <c r="S224" s="209"/>
      <c r="T224" s="209"/>
      <c r="U224" s="209"/>
      <c r="V224" s="209"/>
      <c r="W224" s="209"/>
      <c r="X224" s="209"/>
      <c r="Y224" s="209"/>
      <c r="Z224" s="209"/>
      <c r="AA224" s="209"/>
      <c r="AB224" s="209"/>
      <c r="AC224" s="209"/>
      <c r="AD224" s="209"/>
      <c r="AE224" s="209"/>
      <c r="AF224" s="209"/>
      <c r="AG224" s="209"/>
      <c r="AH224" s="209"/>
      <c r="AI224" s="209"/>
      <c r="AJ224" s="209"/>
      <c r="AK224" s="209"/>
      <c r="AL224" s="209"/>
      <c r="AM224" s="209"/>
      <c r="AN224" s="209"/>
      <c r="AO224" s="209"/>
      <c r="AP224" s="209"/>
      <c r="AQ224" s="209"/>
      <c r="AR224" s="209"/>
      <c r="AS224" s="209"/>
      <c r="AT224" s="209"/>
      <c r="AU224" s="209"/>
      <c r="AV224" s="209"/>
      <c r="AW224" s="209"/>
      <c r="AX224" s="209"/>
      <c r="AY224" s="209"/>
      <c r="AZ224" s="209"/>
      <c r="BA224" s="209"/>
      <c r="BB224" s="209"/>
      <c r="BC224" s="209"/>
      <c r="BD224" s="209"/>
      <c r="BE224" s="209"/>
    </row>
    <row r="225" s="214" customFormat="true" ht="15" hidden="false" customHeight="false" outlineLevel="0" collapsed="false">
      <c r="A225" s="267" t="str">
        <f aca="false">IF($B225="","",$J225)</f>
        <v/>
      </c>
      <c r="B225" s="268"/>
      <c r="C225" s="269"/>
      <c r="D225" s="270"/>
      <c r="E225" s="211"/>
      <c r="F225" s="209"/>
      <c r="G225" s="209"/>
      <c r="H225" s="272"/>
      <c r="I225" s="209"/>
      <c r="J225" s="209" t="n">
        <v>217</v>
      </c>
      <c r="K225" s="276"/>
      <c r="L225" s="280"/>
      <c r="M225" s="281"/>
      <c r="N225" s="270"/>
      <c r="O225" s="253"/>
      <c r="P225" s="209"/>
      <c r="Q225" s="209"/>
      <c r="R225" s="209"/>
      <c r="S225" s="209"/>
      <c r="T225" s="209"/>
      <c r="U225" s="209"/>
      <c r="V225" s="209"/>
      <c r="W225" s="209"/>
      <c r="X225" s="209"/>
      <c r="Y225" s="209"/>
      <c r="Z225" s="209"/>
      <c r="AA225" s="209"/>
      <c r="AB225" s="209"/>
      <c r="AC225" s="209"/>
      <c r="AD225" s="209"/>
      <c r="AE225" s="209"/>
      <c r="AF225" s="209"/>
      <c r="AG225" s="209"/>
      <c r="AH225" s="209"/>
      <c r="AI225" s="209"/>
      <c r="AJ225" s="209"/>
      <c r="AK225" s="209"/>
      <c r="AL225" s="209"/>
      <c r="AM225" s="209"/>
      <c r="AN225" s="209"/>
      <c r="AO225" s="209"/>
      <c r="AP225" s="209"/>
      <c r="AQ225" s="209"/>
      <c r="AR225" s="209"/>
      <c r="AS225" s="209"/>
      <c r="AT225" s="209"/>
      <c r="AU225" s="209"/>
      <c r="AV225" s="209"/>
      <c r="AW225" s="209"/>
      <c r="AX225" s="209"/>
      <c r="AY225" s="209"/>
      <c r="AZ225" s="209"/>
      <c r="BA225" s="209"/>
      <c r="BB225" s="209"/>
      <c r="BC225" s="209"/>
      <c r="BD225" s="209"/>
      <c r="BE225" s="209"/>
    </row>
    <row r="226" s="214" customFormat="true" ht="15" hidden="false" customHeight="false" outlineLevel="0" collapsed="false">
      <c r="A226" s="267" t="str">
        <f aca="false">IF($B226="","",$J226)</f>
        <v/>
      </c>
      <c r="B226" s="268"/>
      <c r="C226" s="269"/>
      <c r="D226" s="270"/>
      <c r="E226" s="211"/>
      <c r="F226" s="209"/>
      <c r="G226" s="209"/>
      <c r="H226" s="272"/>
      <c r="I226" s="209"/>
      <c r="J226" s="209" t="n">
        <v>218</v>
      </c>
      <c r="K226" s="276"/>
      <c r="L226" s="280"/>
      <c r="M226" s="281"/>
      <c r="N226" s="270"/>
      <c r="O226" s="253"/>
      <c r="P226" s="209"/>
      <c r="Q226" s="209"/>
      <c r="R226" s="209"/>
      <c r="S226" s="209"/>
      <c r="T226" s="209"/>
      <c r="U226" s="209"/>
      <c r="V226" s="209"/>
      <c r="W226" s="209"/>
      <c r="X226" s="209"/>
      <c r="Y226" s="209"/>
      <c r="Z226" s="209"/>
      <c r="AA226" s="209"/>
      <c r="AB226" s="209"/>
      <c r="AC226" s="209"/>
      <c r="AD226" s="209"/>
      <c r="AE226" s="209"/>
      <c r="AF226" s="209"/>
      <c r="AG226" s="209"/>
      <c r="AH226" s="209"/>
      <c r="AI226" s="209"/>
      <c r="AJ226" s="209"/>
      <c r="AK226" s="209"/>
      <c r="AL226" s="209"/>
      <c r="AM226" s="209"/>
      <c r="AN226" s="209"/>
      <c r="AO226" s="209"/>
      <c r="AP226" s="209"/>
      <c r="AQ226" s="209"/>
      <c r="AR226" s="209"/>
      <c r="AS226" s="209"/>
      <c r="AT226" s="209"/>
      <c r="AU226" s="209"/>
      <c r="AV226" s="209"/>
      <c r="AW226" s="209"/>
      <c r="AX226" s="209"/>
      <c r="AY226" s="209"/>
      <c r="AZ226" s="209"/>
      <c r="BA226" s="209"/>
      <c r="BB226" s="209"/>
      <c r="BC226" s="209"/>
      <c r="BD226" s="209"/>
      <c r="BE226" s="209"/>
    </row>
    <row r="227" s="214" customFormat="true" ht="15" hidden="false" customHeight="false" outlineLevel="0" collapsed="false">
      <c r="A227" s="267" t="str">
        <f aca="false">IF($B227="","",$J227)</f>
        <v/>
      </c>
      <c r="B227" s="268"/>
      <c r="C227" s="269"/>
      <c r="D227" s="270"/>
      <c r="E227" s="211"/>
      <c r="F227" s="209"/>
      <c r="G227" s="209"/>
      <c r="H227" s="272"/>
      <c r="I227" s="209"/>
      <c r="J227" s="209" t="n">
        <v>219</v>
      </c>
      <c r="K227" s="276"/>
      <c r="L227" s="280"/>
      <c r="M227" s="281"/>
      <c r="N227" s="270"/>
      <c r="O227" s="253"/>
      <c r="P227" s="209"/>
      <c r="Q227" s="209"/>
      <c r="R227" s="209"/>
      <c r="S227" s="209"/>
      <c r="T227" s="209"/>
      <c r="U227" s="209"/>
      <c r="V227" s="209"/>
      <c r="W227" s="209"/>
      <c r="X227" s="209"/>
      <c r="Y227" s="209"/>
      <c r="Z227" s="209"/>
      <c r="AA227" s="209"/>
      <c r="AB227" s="209"/>
      <c r="AC227" s="209"/>
      <c r="AD227" s="209"/>
      <c r="AE227" s="209"/>
      <c r="AF227" s="209"/>
      <c r="AG227" s="209"/>
      <c r="AH227" s="209"/>
      <c r="AI227" s="209"/>
      <c r="AJ227" s="209"/>
      <c r="AK227" s="209"/>
      <c r="AL227" s="209"/>
      <c r="AM227" s="209"/>
      <c r="AN227" s="209"/>
      <c r="AO227" s="209"/>
      <c r="AP227" s="209"/>
      <c r="AQ227" s="209"/>
      <c r="AR227" s="209"/>
      <c r="AS227" s="209"/>
      <c r="AT227" s="209"/>
      <c r="AU227" s="209"/>
      <c r="AV227" s="209"/>
      <c r="AW227" s="209"/>
      <c r="AX227" s="209"/>
      <c r="AY227" s="209"/>
      <c r="AZ227" s="209"/>
      <c r="BA227" s="209"/>
      <c r="BB227" s="209"/>
      <c r="BC227" s="209"/>
      <c r="BD227" s="209"/>
      <c r="BE227" s="209"/>
    </row>
    <row r="228" s="214" customFormat="true" ht="15" hidden="false" customHeight="false" outlineLevel="0" collapsed="false">
      <c r="A228" s="267" t="str">
        <f aca="false">IF($B228="","",$J228)</f>
        <v/>
      </c>
      <c r="B228" s="268"/>
      <c r="C228" s="269"/>
      <c r="D228" s="270"/>
      <c r="E228" s="211"/>
      <c r="F228" s="209"/>
      <c r="G228" s="209"/>
      <c r="H228" s="272"/>
      <c r="I228" s="209"/>
      <c r="J228" s="209" t="n">
        <v>220</v>
      </c>
      <c r="K228" s="276"/>
      <c r="L228" s="280"/>
      <c r="M228" s="281"/>
      <c r="N228" s="270"/>
      <c r="O228" s="253"/>
      <c r="P228" s="209"/>
      <c r="Q228" s="209"/>
      <c r="R228" s="209"/>
      <c r="S228" s="209"/>
      <c r="T228" s="209"/>
      <c r="U228" s="209"/>
      <c r="V228" s="209"/>
      <c r="W228" s="209"/>
      <c r="X228" s="209"/>
      <c r="Y228" s="209"/>
      <c r="Z228" s="209"/>
      <c r="AA228" s="209"/>
      <c r="AB228" s="209"/>
      <c r="AC228" s="209"/>
      <c r="AD228" s="209"/>
      <c r="AE228" s="209"/>
      <c r="AF228" s="209"/>
      <c r="AG228" s="209"/>
      <c r="AH228" s="209"/>
      <c r="AI228" s="209"/>
      <c r="AJ228" s="209"/>
      <c r="AK228" s="209"/>
      <c r="AL228" s="209"/>
      <c r="AM228" s="209"/>
      <c r="AN228" s="209"/>
      <c r="AO228" s="209"/>
      <c r="AP228" s="209"/>
      <c r="AQ228" s="209"/>
      <c r="AR228" s="209"/>
      <c r="AS228" s="209"/>
      <c r="AT228" s="209"/>
      <c r="AU228" s="209"/>
      <c r="AV228" s="209"/>
      <c r="AW228" s="209"/>
      <c r="AX228" s="209"/>
      <c r="AY228" s="209"/>
      <c r="AZ228" s="209"/>
      <c r="BA228" s="209"/>
      <c r="BB228" s="209"/>
      <c r="BC228" s="209"/>
      <c r="BD228" s="209"/>
      <c r="BE228" s="209"/>
    </row>
    <row r="229" s="214" customFormat="true" ht="15" hidden="false" customHeight="false" outlineLevel="0" collapsed="false">
      <c r="A229" s="267" t="str">
        <f aca="false">IF($B229="","",$J229)</f>
        <v/>
      </c>
      <c r="B229" s="268"/>
      <c r="C229" s="269"/>
      <c r="D229" s="270"/>
      <c r="E229" s="211"/>
      <c r="F229" s="209"/>
      <c r="G229" s="209"/>
      <c r="H229" s="272"/>
      <c r="I229" s="209"/>
      <c r="J229" s="209" t="n">
        <v>221</v>
      </c>
      <c r="K229" s="276"/>
      <c r="L229" s="280"/>
      <c r="M229" s="281"/>
      <c r="N229" s="270"/>
      <c r="O229" s="253"/>
      <c r="P229" s="209"/>
      <c r="Q229" s="209"/>
      <c r="R229" s="209"/>
      <c r="S229" s="209"/>
      <c r="T229" s="209"/>
      <c r="U229" s="209"/>
      <c r="V229" s="209"/>
      <c r="W229" s="209"/>
      <c r="X229" s="209"/>
      <c r="Y229" s="209"/>
      <c r="Z229" s="209"/>
      <c r="AA229" s="209"/>
      <c r="AB229" s="209"/>
      <c r="AC229" s="209"/>
      <c r="AD229" s="209"/>
      <c r="AE229" s="209"/>
      <c r="AF229" s="209"/>
      <c r="AG229" s="209"/>
      <c r="AH229" s="209"/>
      <c r="AI229" s="209"/>
      <c r="AJ229" s="209"/>
      <c r="AK229" s="209"/>
      <c r="AL229" s="209"/>
      <c r="AM229" s="209"/>
      <c r="AN229" s="209"/>
      <c r="AO229" s="209"/>
      <c r="AP229" s="209"/>
      <c r="AQ229" s="209"/>
      <c r="AR229" s="209"/>
      <c r="AS229" s="209"/>
      <c r="AT229" s="209"/>
      <c r="AU229" s="209"/>
      <c r="AV229" s="209"/>
      <c r="AW229" s="209"/>
      <c r="AX229" s="209"/>
      <c r="AY229" s="209"/>
      <c r="AZ229" s="209"/>
      <c r="BA229" s="209"/>
      <c r="BB229" s="209"/>
      <c r="BC229" s="209"/>
      <c r="BD229" s="209"/>
      <c r="BE229" s="209"/>
    </row>
    <row r="230" s="214" customFormat="true" ht="15" hidden="false" customHeight="false" outlineLevel="0" collapsed="false">
      <c r="A230" s="267" t="str">
        <f aca="false">IF($B230="","",$J230)</f>
        <v/>
      </c>
      <c r="B230" s="268"/>
      <c r="C230" s="269"/>
      <c r="D230" s="270"/>
      <c r="E230" s="211"/>
      <c r="F230" s="209"/>
      <c r="G230" s="209"/>
      <c r="H230" s="272"/>
      <c r="I230" s="209"/>
      <c r="J230" s="209" t="n">
        <v>222</v>
      </c>
      <c r="K230" s="276"/>
      <c r="L230" s="280"/>
      <c r="M230" s="281"/>
      <c r="N230" s="270"/>
      <c r="O230" s="253"/>
      <c r="P230" s="209"/>
      <c r="Q230" s="209"/>
      <c r="R230" s="209"/>
      <c r="S230" s="209"/>
      <c r="T230" s="209"/>
      <c r="U230" s="209"/>
      <c r="V230" s="209"/>
      <c r="W230" s="209"/>
      <c r="X230" s="209"/>
      <c r="Y230" s="209"/>
      <c r="Z230" s="209"/>
      <c r="AA230" s="209"/>
      <c r="AB230" s="209"/>
      <c r="AC230" s="209"/>
      <c r="AD230" s="209"/>
      <c r="AE230" s="209"/>
      <c r="AF230" s="209"/>
      <c r="AG230" s="209"/>
      <c r="AH230" s="209"/>
      <c r="AI230" s="209"/>
      <c r="AJ230" s="209"/>
      <c r="AK230" s="209"/>
      <c r="AL230" s="209"/>
      <c r="AM230" s="209"/>
      <c r="AN230" s="209"/>
      <c r="AO230" s="209"/>
      <c r="AP230" s="209"/>
      <c r="AQ230" s="209"/>
      <c r="AR230" s="209"/>
      <c r="AS230" s="209"/>
      <c r="AT230" s="209"/>
      <c r="AU230" s="209"/>
      <c r="AV230" s="209"/>
      <c r="AW230" s="209"/>
      <c r="AX230" s="209"/>
      <c r="AY230" s="209"/>
      <c r="AZ230" s="209"/>
      <c r="BA230" s="209"/>
      <c r="BB230" s="209"/>
      <c r="BC230" s="209"/>
      <c r="BD230" s="209"/>
      <c r="BE230" s="209"/>
    </row>
    <row r="231" s="214" customFormat="true" ht="15" hidden="false" customHeight="false" outlineLevel="0" collapsed="false">
      <c r="A231" s="267" t="str">
        <f aca="false">IF($B231="","",$J231)</f>
        <v/>
      </c>
      <c r="B231" s="268"/>
      <c r="C231" s="269"/>
      <c r="D231" s="270"/>
      <c r="E231" s="211"/>
      <c r="F231" s="209"/>
      <c r="G231" s="209"/>
      <c r="H231" s="272"/>
      <c r="I231" s="209"/>
      <c r="J231" s="209" t="n">
        <v>223</v>
      </c>
      <c r="K231" s="276"/>
      <c r="L231" s="280"/>
      <c r="M231" s="281"/>
      <c r="N231" s="270"/>
      <c r="O231" s="253"/>
      <c r="P231" s="209"/>
      <c r="Q231" s="209"/>
      <c r="R231" s="209"/>
      <c r="S231" s="209"/>
      <c r="T231" s="209"/>
      <c r="U231" s="209"/>
      <c r="V231" s="209"/>
      <c r="W231" s="209"/>
      <c r="X231" s="209"/>
      <c r="Y231" s="209"/>
      <c r="Z231" s="209"/>
      <c r="AA231" s="209"/>
      <c r="AB231" s="209"/>
      <c r="AC231" s="209"/>
      <c r="AD231" s="209"/>
      <c r="AE231" s="209"/>
      <c r="AF231" s="209"/>
      <c r="AG231" s="209"/>
      <c r="AH231" s="209"/>
      <c r="AI231" s="209"/>
      <c r="AJ231" s="209"/>
      <c r="AK231" s="209"/>
      <c r="AL231" s="209"/>
      <c r="AM231" s="209"/>
      <c r="AN231" s="209"/>
      <c r="AO231" s="209"/>
      <c r="AP231" s="209"/>
      <c r="AQ231" s="209"/>
      <c r="AR231" s="209"/>
      <c r="AS231" s="209"/>
      <c r="AT231" s="209"/>
      <c r="AU231" s="209"/>
      <c r="AV231" s="209"/>
      <c r="AW231" s="209"/>
      <c r="AX231" s="209"/>
      <c r="AY231" s="209"/>
      <c r="AZ231" s="209"/>
      <c r="BA231" s="209"/>
      <c r="BB231" s="209"/>
      <c r="BC231" s="209"/>
      <c r="BD231" s="209"/>
      <c r="BE231" s="209"/>
    </row>
    <row r="232" s="214" customFormat="true" ht="15" hidden="false" customHeight="false" outlineLevel="0" collapsed="false">
      <c r="A232" s="267" t="str">
        <f aca="false">IF($B232="","",$J232)</f>
        <v/>
      </c>
      <c r="B232" s="268"/>
      <c r="C232" s="269"/>
      <c r="D232" s="270"/>
      <c r="E232" s="211"/>
      <c r="F232" s="209"/>
      <c r="G232" s="209"/>
      <c r="H232" s="272"/>
      <c r="I232" s="209"/>
      <c r="J232" s="209" t="n">
        <v>224</v>
      </c>
      <c r="K232" s="276"/>
      <c r="L232" s="280"/>
      <c r="M232" s="281"/>
      <c r="N232" s="270"/>
      <c r="O232" s="253"/>
      <c r="P232" s="209"/>
      <c r="Q232" s="209"/>
      <c r="R232" s="209"/>
      <c r="S232" s="209"/>
      <c r="T232" s="209"/>
      <c r="U232" s="209"/>
      <c r="V232" s="209"/>
      <c r="W232" s="209"/>
      <c r="X232" s="209"/>
      <c r="Y232" s="209"/>
      <c r="Z232" s="209"/>
      <c r="AA232" s="209"/>
      <c r="AB232" s="209"/>
      <c r="AC232" s="209"/>
      <c r="AD232" s="209"/>
      <c r="AE232" s="209"/>
      <c r="AF232" s="209"/>
      <c r="AG232" s="209"/>
      <c r="AH232" s="209"/>
      <c r="AI232" s="209"/>
      <c r="AJ232" s="209"/>
      <c r="AK232" s="209"/>
      <c r="AL232" s="209"/>
      <c r="AM232" s="209"/>
      <c r="AN232" s="209"/>
      <c r="AO232" s="209"/>
      <c r="AP232" s="209"/>
      <c r="AQ232" s="209"/>
      <c r="AR232" s="209"/>
      <c r="AS232" s="209"/>
      <c r="AT232" s="209"/>
      <c r="AU232" s="209"/>
      <c r="AV232" s="209"/>
      <c r="AW232" s="209"/>
      <c r="AX232" s="209"/>
      <c r="AY232" s="209"/>
      <c r="AZ232" s="209"/>
      <c r="BA232" s="209"/>
      <c r="BB232" s="209"/>
      <c r="BC232" s="209"/>
      <c r="BD232" s="209"/>
      <c r="BE232" s="209"/>
    </row>
    <row r="233" s="214" customFormat="true" ht="15" hidden="false" customHeight="false" outlineLevel="0" collapsed="false">
      <c r="A233" s="267" t="str">
        <f aca="false">IF($B233="","",$J233)</f>
        <v/>
      </c>
      <c r="B233" s="268"/>
      <c r="C233" s="269"/>
      <c r="D233" s="270"/>
      <c r="E233" s="211"/>
      <c r="F233" s="209"/>
      <c r="G233" s="209"/>
      <c r="H233" s="272"/>
      <c r="I233" s="209"/>
      <c r="J233" s="209" t="n">
        <v>225</v>
      </c>
      <c r="K233" s="276"/>
      <c r="L233" s="280"/>
      <c r="M233" s="281"/>
      <c r="N233" s="270"/>
      <c r="O233" s="253"/>
      <c r="P233" s="209"/>
      <c r="Q233" s="209"/>
      <c r="R233" s="209"/>
      <c r="S233" s="209"/>
      <c r="T233" s="209"/>
      <c r="U233" s="209"/>
      <c r="V233" s="209"/>
      <c r="W233" s="209"/>
      <c r="X233" s="209"/>
      <c r="Y233" s="209"/>
      <c r="Z233" s="209"/>
      <c r="AA233" s="209"/>
      <c r="AB233" s="209"/>
      <c r="AC233" s="209"/>
      <c r="AD233" s="209"/>
      <c r="AE233" s="209"/>
      <c r="AF233" s="209"/>
      <c r="AG233" s="209"/>
      <c r="AH233" s="209"/>
      <c r="AI233" s="209"/>
      <c r="AJ233" s="209"/>
      <c r="AK233" s="209"/>
      <c r="AL233" s="209"/>
      <c r="AM233" s="209"/>
      <c r="AN233" s="209"/>
      <c r="AO233" s="209"/>
      <c r="AP233" s="209"/>
      <c r="AQ233" s="209"/>
      <c r="AR233" s="209"/>
      <c r="AS233" s="209"/>
      <c r="AT233" s="209"/>
      <c r="AU233" s="209"/>
      <c r="AV233" s="209"/>
      <c r="AW233" s="209"/>
      <c r="AX233" s="209"/>
      <c r="AY233" s="209"/>
      <c r="AZ233" s="209"/>
      <c r="BA233" s="209"/>
      <c r="BB233" s="209"/>
      <c r="BC233" s="209"/>
      <c r="BD233" s="209"/>
      <c r="BE233" s="209"/>
    </row>
    <row r="234" s="214" customFormat="true" ht="15" hidden="false" customHeight="false" outlineLevel="0" collapsed="false">
      <c r="A234" s="267" t="str">
        <f aca="false">IF($B234="","",$J234)</f>
        <v/>
      </c>
      <c r="B234" s="268"/>
      <c r="C234" s="269"/>
      <c r="D234" s="270"/>
      <c r="E234" s="211"/>
      <c r="F234" s="209"/>
      <c r="G234" s="209"/>
      <c r="H234" s="272"/>
      <c r="I234" s="209"/>
      <c r="J234" s="209" t="n">
        <v>226</v>
      </c>
      <c r="K234" s="276"/>
      <c r="L234" s="280"/>
      <c r="M234" s="281"/>
      <c r="N234" s="270"/>
      <c r="O234" s="253"/>
      <c r="P234" s="209"/>
      <c r="Q234" s="209"/>
      <c r="R234" s="209"/>
      <c r="S234" s="209"/>
      <c r="T234" s="209"/>
      <c r="U234" s="209"/>
      <c r="V234" s="209"/>
      <c r="W234" s="209"/>
      <c r="X234" s="209"/>
      <c r="Y234" s="209"/>
      <c r="Z234" s="209"/>
      <c r="AA234" s="209"/>
      <c r="AB234" s="209"/>
      <c r="AC234" s="209"/>
      <c r="AD234" s="209"/>
      <c r="AE234" s="209"/>
      <c r="AF234" s="209"/>
      <c r="AG234" s="209"/>
      <c r="AH234" s="209"/>
      <c r="AI234" s="209"/>
      <c r="AJ234" s="209"/>
      <c r="AK234" s="209"/>
      <c r="AL234" s="209"/>
      <c r="AM234" s="209"/>
      <c r="AN234" s="209"/>
      <c r="AO234" s="209"/>
      <c r="AP234" s="209"/>
      <c r="AQ234" s="209"/>
      <c r="AR234" s="209"/>
      <c r="AS234" s="209"/>
      <c r="AT234" s="209"/>
      <c r="AU234" s="209"/>
      <c r="AV234" s="209"/>
      <c r="AW234" s="209"/>
      <c r="AX234" s="209"/>
      <c r="AY234" s="209"/>
      <c r="AZ234" s="209"/>
      <c r="BA234" s="209"/>
      <c r="BB234" s="209"/>
      <c r="BC234" s="209"/>
      <c r="BD234" s="209"/>
      <c r="BE234" s="209"/>
    </row>
    <row r="235" s="214" customFormat="true" ht="15" hidden="false" customHeight="false" outlineLevel="0" collapsed="false">
      <c r="A235" s="267" t="str">
        <f aca="false">IF($B235="","",$J235)</f>
        <v/>
      </c>
      <c r="B235" s="268"/>
      <c r="C235" s="269"/>
      <c r="D235" s="270"/>
      <c r="E235" s="211"/>
      <c r="F235" s="209"/>
      <c r="G235" s="209"/>
      <c r="H235" s="272"/>
      <c r="I235" s="209"/>
      <c r="J235" s="209" t="n">
        <v>227</v>
      </c>
      <c r="K235" s="276"/>
      <c r="L235" s="280"/>
      <c r="M235" s="281"/>
      <c r="N235" s="270"/>
      <c r="O235" s="253"/>
      <c r="P235" s="209"/>
      <c r="Q235" s="209"/>
      <c r="R235" s="209"/>
      <c r="S235" s="209"/>
      <c r="T235" s="209"/>
      <c r="U235" s="209"/>
      <c r="V235" s="209"/>
      <c r="W235" s="209"/>
      <c r="X235" s="209"/>
      <c r="Y235" s="209"/>
      <c r="Z235" s="209"/>
      <c r="AA235" s="209"/>
      <c r="AB235" s="209"/>
      <c r="AC235" s="209"/>
      <c r="AD235" s="209"/>
      <c r="AE235" s="209"/>
      <c r="AF235" s="209"/>
      <c r="AG235" s="209"/>
      <c r="AH235" s="209"/>
      <c r="AI235" s="209"/>
      <c r="AJ235" s="209"/>
      <c r="AK235" s="209"/>
      <c r="AL235" s="209"/>
      <c r="AM235" s="209"/>
      <c r="AN235" s="209"/>
      <c r="AO235" s="209"/>
      <c r="AP235" s="209"/>
      <c r="AQ235" s="209"/>
      <c r="AR235" s="209"/>
      <c r="AS235" s="209"/>
      <c r="AT235" s="209"/>
      <c r="AU235" s="209"/>
      <c r="AV235" s="209"/>
      <c r="AW235" s="209"/>
      <c r="AX235" s="209"/>
      <c r="AY235" s="209"/>
      <c r="AZ235" s="209"/>
      <c r="BA235" s="209"/>
      <c r="BB235" s="209"/>
      <c r="BC235" s="209"/>
      <c r="BD235" s="209"/>
      <c r="BE235" s="209"/>
    </row>
    <row r="236" s="214" customFormat="true" ht="15" hidden="false" customHeight="false" outlineLevel="0" collapsed="false">
      <c r="A236" s="267" t="str">
        <f aca="false">IF($B236="","",$J236)</f>
        <v/>
      </c>
      <c r="B236" s="268"/>
      <c r="C236" s="269"/>
      <c r="D236" s="270"/>
      <c r="E236" s="211"/>
      <c r="F236" s="209"/>
      <c r="G236" s="209"/>
      <c r="H236" s="272"/>
      <c r="I236" s="209"/>
      <c r="J236" s="209" t="n">
        <v>228</v>
      </c>
      <c r="K236" s="276"/>
      <c r="L236" s="280"/>
      <c r="M236" s="281"/>
      <c r="N236" s="270"/>
      <c r="O236" s="253"/>
      <c r="P236" s="209"/>
      <c r="Q236" s="209"/>
      <c r="R236" s="209"/>
      <c r="S236" s="209"/>
      <c r="T236" s="209"/>
      <c r="U236" s="209"/>
      <c r="V236" s="209"/>
      <c r="W236" s="209"/>
      <c r="X236" s="209"/>
      <c r="Y236" s="209"/>
      <c r="Z236" s="209"/>
      <c r="AA236" s="209"/>
      <c r="AB236" s="209"/>
      <c r="AC236" s="209"/>
      <c r="AD236" s="209"/>
      <c r="AE236" s="209"/>
      <c r="AF236" s="209"/>
      <c r="AG236" s="209"/>
      <c r="AH236" s="209"/>
      <c r="AI236" s="209"/>
      <c r="AJ236" s="209"/>
      <c r="AK236" s="209"/>
      <c r="AL236" s="209"/>
      <c r="AM236" s="209"/>
      <c r="AN236" s="209"/>
      <c r="AO236" s="209"/>
      <c r="AP236" s="209"/>
      <c r="AQ236" s="209"/>
      <c r="AR236" s="209"/>
      <c r="AS236" s="209"/>
      <c r="AT236" s="209"/>
      <c r="AU236" s="209"/>
      <c r="AV236" s="209"/>
      <c r="AW236" s="209"/>
      <c r="AX236" s="209"/>
      <c r="AY236" s="209"/>
      <c r="AZ236" s="209"/>
      <c r="BA236" s="209"/>
      <c r="BB236" s="209"/>
      <c r="BC236" s="209"/>
      <c r="BD236" s="209"/>
      <c r="BE236" s="209"/>
    </row>
    <row r="237" s="214" customFormat="true" ht="15" hidden="false" customHeight="false" outlineLevel="0" collapsed="false">
      <c r="A237" s="267" t="str">
        <f aca="false">IF($B237="","",$J237)</f>
        <v/>
      </c>
      <c r="B237" s="268"/>
      <c r="C237" s="269"/>
      <c r="D237" s="270"/>
      <c r="E237" s="211"/>
      <c r="F237" s="209"/>
      <c r="G237" s="209"/>
      <c r="H237" s="272"/>
      <c r="I237" s="209"/>
      <c r="J237" s="209" t="n">
        <v>229</v>
      </c>
      <c r="K237" s="276"/>
      <c r="L237" s="280"/>
      <c r="M237" s="281"/>
      <c r="N237" s="270"/>
      <c r="O237" s="253"/>
      <c r="P237" s="209"/>
      <c r="Q237" s="209"/>
      <c r="R237" s="209"/>
      <c r="S237" s="209"/>
      <c r="T237" s="209"/>
      <c r="U237" s="209"/>
      <c r="V237" s="209"/>
      <c r="W237" s="209"/>
      <c r="X237" s="209"/>
      <c r="Y237" s="209"/>
      <c r="Z237" s="209"/>
      <c r="AA237" s="209"/>
      <c r="AB237" s="209"/>
      <c r="AC237" s="209"/>
      <c r="AD237" s="209"/>
      <c r="AE237" s="209"/>
      <c r="AF237" s="209"/>
      <c r="AG237" s="209"/>
      <c r="AH237" s="209"/>
      <c r="AI237" s="209"/>
      <c r="AJ237" s="209"/>
      <c r="AK237" s="209"/>
      <c r="AL237" s="209"/>
      <c r="AM237" s="209"/>
      <c r="AN237" s="209"/>
      <c r="AO237" s="209"/>
      <c r="AP237" s="209"/>
      <c r="AQ237" s="209"/>
      <c r="AR237" s="209"/>
      <c r="AS237" s="209"/>
      <c r="AT237" s="209"/>
      <c r="AU237" s="209"/>
      <c r="AV237" s="209"/>
      <c r="AW237" s="209"/>
      <c r="AX237" s="209"/>
      <c r="AY237" s="209"/>
      <c r="AZ237" s="209"/>
      <c r="BA237" s="209"/>
      <c r="BB237" s="209"/>
      <c r="BC237" s="209"/>
      <c r="BD237" s="209"/>
      <c r="BE237" s="209"/>
    </row>
    <row r="238" s="214" customFormat="true" ht="15" hidden="false" customHeight="false" outlineLevel="0" collapsed="false">
      <c r="A238" s="267" t="str">
        <f aca="false">IF($B238="","",$J238)</f>
        <v/>
      </c>
      <c r="B238" s="268"/>
      <c r="C238" s="269"/>
      <c r="D238" s="270"/>
      <c r="E238" s="211"/>
      <c r="F238" s="209"/>
      <c r="G238" s="209"/>
      <c r="H238" s="272"/>
      <c r="I238" s="209"/>
      <c r="J238" s="209" t="n">
        <v>230</v>
      </c>
      <c r="K238" s="276"/>
      <c r="L238" s="280"/>
      <c r="M238" s="281"/>
      <c r="N238" s="270"/>
      <c r="O238" s="253"/>
      <c r="P238" s="209"/>
      <c r="Q238" s="209"/>
      <c r="R238" s="209"/>
      <c r="S238" s="209"/>
      <c r="T238" s="209"/>
      <c r="U238" s="209"/>
      <c r="V238" s="209"/>
      <c r="W238" s="209"/>
      <c r="X238" s="209"/>
      <c r="Y238" s="209"/>
      <c r="Z238" s="209"/>
      <c r="AA238" s="209"/>
      <c r="AB238" s="209"/>
      <c r="AC238" s="209"/>
      <c r="AD238" s="209"/>
      <c r="AE238" s="209"/>
      <c r="AF238" s="209"/>
      <c r="AG238" s="209"/>
      <c r="AH238" s="209"/>
      <c r="AI238" s="209"/>
      <c r="AJ238" s="209"/>
      <c r="AK238" s="209"/>
      <c r="AL238" s="209"/>
      <c r="AM238" s="209"/>
      <c r="AN238" s="209"/>
      <c r="AO238" s="209"/>
      <c r="AP238" s="209"/>
      <c r="AQ238" s="209"/>
      <c r="AR238" s="209"/>
      <c r="AS238" s="209"/>
      <c r="AT238" s="209"/>
      <c r="AU238" s="209"/>
      <c r="AV238" s="209"/>
      <c r="AW238" s="209"/>
      <c r="AX238" s="209"/>
      <c r="AY238" s="209"/>
      <c r="AZ238" s="209"/>
      <c r="BA238" s="209"/>
      <c r="BB238" s="209"/>
      <c r="BC238" s="209"/>
      <c r="BD238" s="209"/>
      <c r="BE238" s="209"/>
    </row>
    <row r="239" s="214" customFormat="true" ht="15" hidden="false" customHeight="false" outlineLevel="0" collapsed="false">
      <c r="A239" s="267" t="str">
        <f aca="false">IF($B239="","",$J239)</f>
        <v/>
      </c>
      <c r="B239" s="268"/>
      <c r="C239" s="269"/>
      <c r="D239" s="270"/>
      <c r="E239" s="211"/>
      <c r="F239" s="209"/>
      <c r="G239" s="209"/>
      <c r="H239" s="272"/>
      <c r="I239" s="209"/>
      <c r="J239" s="209" t="n">
        <v>231</v>
      </c>
      <c r="K239" s="276"/>
      <c r="L239" s="280"/>
      <c r="M239" s="281"/>
      <c r="N239" s="270"/>
      <c r="O239" s="253"/>
      <c r="P239" s="209"/>
      <c r="Q239" s="209"/>
      <c r="R239" s="209"/>
      <c r="S239" s="209"/>
      <c r="T239" s="209"/>
      <c r="U239" s="209"/>
      <c r="V239" s="209"/>
      <c r="W239" s="209"/>
      <c r="X239" s="209"/>
      <c r="Y239" s="209"/>
      <c r="Z239" s="209"/>
      <c r="AA239" s="209"/>
      <c r="AB239" s="209"/>
      <c r="AC239" s="209"/>
      <c r="AD239" s="209"/>
      <c r="AE239" s="209"/>
      <c r="AF239" s="209"/>
      <c r="AG239" s="209"/>
      <c r="AH239" s="209"/>
      <c r="AI239" s="209"/>
      <c r="AJ239" s="209"/>
      <c r="AK239" s="209"/>
      <c r="AL239" s="209"/>
      <c r="AM239" s="209"/>
      <c r="AN239" s="209"/>
      <c r="AO239" s="209"/>
      <c r="AP239" s="209"/>
      <c r="AQ239" s="209"/>
      <c r="AR239" s="209"/>
      <c r="AS239" s="209"/>
      <c r="AT239" s="209"/>
      <c r="AU239" s="209"/>
      <c r="AV239" s="209"/>
      <c r="AW239" s="209"/>
      <c r="AX239" s="209"/>
      <c r="AY239" s="209"/>
      <c r="AZ239" s="209"/>
      <c r="BA239" s="209"/>
      <c r="BB239" s="209"/>
      <c r="BC239" s="209"/>
      <c r="BD239" s="209"/>
      <c r="BE239" s="209"/>
    </row>
    <row r="240" s="214" customFormat="true" ht="15" hidden="false" customHeight="false" outlineLevel="0" collapsed="false">
      <c r="A240" s="267" t="str">
        <f aca="false">IF($B240="","",$J240)</f>
        <v/>
      </c>
      <c r="B240" s="268"/>
      <c r="C240" s="269"/>
      <c r="D240" s="270"/>
      <c r="E240" s="211"/>
      <c r="F240" s="209"/>
      <c r="G240" s="209"/>
      <c r="H240" s="272"/>
      <c r="I240" s="209"/>
      <c r="J240" s="209" t="n">
        <v>232</v>
      </c>
      <c r="K240" s="276"/>
      <c r="L240" s="280"/>
      <c r="M240" s="281"/>
      <c r="N240" s="270"/>
      <c r="O240" s="253"/>
      <c r="P240" s="209"/>
      <c r="Q240" s="209"/>
      <c r="R240" s="209"/>
      <c r="S240" s="209"/>
      <c r="T240" s="209"/>
      <c r="U240" s="209"/>
      <c r="V240" s="209"/>
      <c r="W240" s="209"/>
      <c r="X240" s="209"/>
      <c r="Y240" s="209"/>
      <c r="Z240" s="209"/>
      <c r="AA240" s="209"/>
      <c r="AB240" s="209"/>
      <c r="AC240" s="209"/>
      <c r="AD240" s="209"/>
      <c r="AE240" s="209"/>
      <c r="AF240" s="209"/>
      <c r="AG240" s="209"/>
      <c r="AH240" s="209"/>
      <c r="AI240" s="209"/>
      <c r="AJ240" s="209"/>
      <c r="AK240" s="209"/>
      <c r="AL240" s="209"/>
      <c r="AM240" s="209"/>
      <c r="AN240" s="209"/>
      <c r="AO240" s="209"/>
      <c r="AP240" s="209"/>
      <c r="AQ240" s="209"/>
      <c r="AR240" s="209"/>
      <c r="AS240" s="209"/>
      <c r="AT240" s="209"/>
      <c r="AU240" s="209"/>
      <c r="AV240" s="209"/>
      <c r="AW240" s="209"/>
      <c r="AX240" s="209"/>
      <c r="AY240" s="209"/>
      <c r="AZ240" s="209"/>
      <c r="BA240" s="209"/>
      <c r="BB240" s="209"/>
      <c r="BC240" s="209"/>
      <c r="BD240" s="209"/>
      <c r="BE240" s="209"/>
    </row>
    <row r="241" s="214" customFormat="true" ht="20.25" hidden="false" customHeight="false" outlineLevel="0" collapsed="false">
      <c r="A241" s="282" t="s">
        <v>63</v>
      </c>
      <c r="B241" s="283"/>
      <c r="C241" s="284" t="s">
        <v>64</v>
      </c>
      <c r="D241" s="285" t="n">
        <v>0</v>
      </c>
      <c r="E241" s="211"/>
      <c r="F241" s="209"/>
      <c r="G241" s="209"/>
      <c r="H241" s="272"/>
      <c r="I241" s="209"/>
      <c r="J241" s="209" t="n">
        <v>233</v>
      </c>
      <c r="K241" s="276"/>
      <c r="L241" s="280"/>
      <c r="M241" s="281"/>
      <c r="N241" s="270"/>
      <c r="O241" s="253"/>
      <c r="P241" s="209"/>
      <c r="Q241" s="209"/>
      <c r="R241" s="209"/>
      <c r="S241" s="209"/>
      <c r="T241" s="209"/>
      <c r="U241" s="209"/>
      <c r="V241" s="209"/>
      <c r="W241" s="209"/>
      <c r="X241" s="209"/>
      <c r="Y241" s="209"/>
      <c r="Z241" s="209"/>
      <c r="AA241" s="209"/>
      <c r="AB241" s="209"/>
      <c r="AC241" s="209"/>
      <c r="AD241" s="209"/>
      <c r="AE241" s="209"/>
      <c r="AF241" s="209"/>
      <c r="AG241" s="209"/>
      <c r="AH241" s="209"/>
      <c r="AI241" s="209"/>
      <c r="AJ241" s="209"/>
      <c r="AK241" s="209"/>
      <c r="AL241" s="209"/>
      <c r="AM241" s="209"/>
      <c r="AN241" s="209"/>
      <c r="AO241" s="209"/>
      <c r="AP241" s="209"/>
      <c r="AQ241" s="209"/>
      <c r="AR241" s="209"/>
      <c r="AS241" s="209"/>
      <c r="AT241" s="209"/>
      <c r="AU241" s="209"/>
      <c r="AV241" s="209"/>
      <c r="AW241" s="209"/>
      <c r="AX241" s="209"/>
      <c r="AY241" s="209"/>
      <c r="AZ241" s="209"/>
      <c r="BA241" s="209"/>
      <c r="BB241" s="209"/>
      <c r="BC241" s="209"/>
      <c r="BD241" s="209"/>
      <c r="BE241" s="209"/>
    </row>
    <row r="242" s="214" customFormat="true" ht="20.25" hidden="false" customHeight="false" outlineLevel="0" collapsed="false">
      <c r="A242" s="286" t="s">
        <v>61</v>
      </c>
      <c r="B242" s="287"/>
      <c r="C242" s="288"/>
      <c r="D242" s="289" t="s">
        <v>340</v>
      </c>
      <c r="E242" s="211"/>
      <c r="F242" s="209"/>
      <c r="G242" s="209"/>
      <c r="H242" s="272"/>
      <c r="I242" s="209"/>
      <c r="J242" s="209" t="n">
        <v>234</v>
      </c>
      <c r="K242" s="276"/>
      <c r="L242" s="280"/>
      <c r="M242" s="281"/>
      <c r="N242" s="270"/>
      <c r="O242" s="253"/>
      <c r="P242" s="209"/>
      <c r="Q242" s="209"/>
      <c r="R242" s="209"/>
      <c r="S242" s="209"/>
      <c r="T242" s="209"/>
      <c r="U242" s="209"/>
      <c r="V242" s="209"/>
      <c r="W242" s="209"/>
      <c r="X242" s="209"/>
      <c r="Y242" s="209"/>
      <c r="Z242" s="209"/>
      <c r="AA242" s="209"/>
      <c r="AB242" s="209"/>
      <c r="AC242" s="209"/>
      <c r="AD242" s="209"/>
      <c r="AE242" s="209"/>
      <c r="AF242" s="209"/>
      <c r="AG242" s="209"/>
      <c r="AH242" s="209"/>
      <c r="AI242" s="209"/>
      <c r="AJ242" s="209"/>
      <c r="AK242" s="209"/>
      <c r="AL242" s="209"/>
      <c r="AM242" s="209"/>
      <c r="AN242" s="209"/>
      <c r="AO242" s="209"/>
      <c r="AP242" s="209"/>
      <c r="AQ242" s="209"/>
      <c r="AR242" s="209"/>
      <c r="AS242" s="209"/>
      <c r="AT242" s="209"/>
      <c r="AU242" s="209"/>
      <c r="AV242" s="209"/>
      <c r="AW242" s="209"/>
      <c r="AX242" s="209"/>
      <c r="AY242" s="209"/>
      <c r="AZ242" s="209"/>
      <c r="BA242" s="209"/>
      <c r="BB242" s="209"/>
      <c r="BC242" s="209"/>
      <c r="BD242" s="209"/>
      <c r="BE242" s="209"/>
    </row>
    <row r="243" s="214" customFormat="true" ht="20.25" hidden="false" customHeight="false" outlineLevel="0" collapsed="false">
      <c r="A243" s="290" t="s">
        <v>68</v>
      </c>
      <c r="B243" s="291" t="s">
        <v>12</v>
      </c>
      <c r="C243" s="291"/>
      <c r="D243" s="291"/>
      <c r="E243" s="211"/>
      <c r="F243" s="209"/>
      <c r="G243" s="209"/>
      <c r="H243" s="272"/>
      <c r="I243" s="209"/>
      <c r="J243" s="209" t="n">
        <v>235</v>
      </c>
      <c r="K243" s="276"/>
      <c r="L243" s="280"/>
      <c r="M243" s="281"/>
      <c r="N243" s="270"/>
      <c r="O243" s="253"/>
      <c r="P243" s="209"/>
      <c r="Q243" s="209"/>
      <c r="R243" s="209"/>
      <c r="S243" s="209"/>
      <c r="T243" s="209"/>
      <c r="U243" s="209"/>
      <c r="V243" s="209"/>
      <c r="W243" s="209"/>
      <c r="X243" s="209"/>
      <c r="Y243" s="209"/>
      <c r="Z243" s="209"/>
      <c r="AA243" s="209"/>
      <c r="AB243" s="209"/>
      <c r="AC243" s="209"/>
      <c r="AD243" s="209"/>
      <c r="AE243" s="209"/>
      <c r="AF243" s="209"/>
      <c r="AG243" s="209"/>
      <c r="AH243" s="209"/>
      <c r="AI243" s="209"/>
      <c r="AJ243" s="209"/>
      <c r="AK243" s="209"/>
      <c r="AL243" s="209"/>
      <c r="AM243" s="209"/>
      <c r="AN243" s="209"/>
      <c r="AO243" s="209"/>
      <c r="AP243" s="209"/>
      <c r="AQ243" s="209"/>
      <c r="AR243" s="209"/>
      <c r="AS243" s="209"/>
      <c r="AT243" s="209"/>
      <c r="AU243" s="209"/>
      <c r="AV243" s="209"/>
      <c r="AW243" s="209"/>
      <c r="AX243" s="209"/>
      <c r="AY243" s="209"/>
      <c r="AZ243" s="209"/>
      <c r="BA243" s="209"/>
      <c r="BB243" s="209"/>
      <c r="BC243" s="209"/>
      <c r="BD243" s="209"/>
      <c r="BE243" s="209"/>
    </row>
    <row r="244" s="214" customFormat="true" ht="20.25" hidden="false" customHeight="false" outlineLevel="0" collapsed="false">
      <c r="A244" s="292"/>
      <c r="B244" s="283"/>
      <c r="C244" s="293"/>
      <c r="D244" s="294"/>
      <c r="E244" s="211"/>
      <c r="F244" s="209"/>
      <c r="G244" s="209"/>
      <c r="H244" s="272"/>
      <c r="I244" s="209"/>
      <c r="J244" s="209" t="n">
        <v>236</v>
      </c>
      <c r="K244" s="276"/>
      <c r="L244" s="280"/>
      <c r="M244" s="281"/>
      <c r="N244" s="270"/>
      <c r="O244" s="253"/>
      <c r="P244" s="209"/>
      <c r="Q244" s="209"/>
      <c r="R244" s="209"/>
      <c r="S244" s="209"/>
      <c r="T244" s="209"/>
      <c r="U244" s="209"/>
      <c r="V244" s="209"/>
      <c r="W244" s="209"/>
      <c r="X244" s="209"/>
      <c r="Y244" s="209"/>
      <c r="Z244" s="209"/>
      <c r="AA244" s="209"/>
      <c r="AB244" s="209"/>
      <c r="AC244" s="209"/>
      <c r="AD244" s="209"/>
      <c r="AE244" s="209"/>
      <c r="AF244" s="209"/>
      <c r="AG244" s="209"/>
      <c r="AH244" s="209"/>
      <c r="AI244" s="209"/>
      <c r="AJ244" s="209"/>
      <c r="AK244" s="209"/>
      <c r="AL244" s="209"/>
      <c r="AM244" s="209"/>
      <c r="AN244" s="209"/>
      <c r="AO244" s="209"/>
      <c r="AP244" s="209"/>
      <c r="AQ244" s="209"/>
      <c r="AR244" s="209"/>
      <c r="AS244" s="209"/>
      <c r="AT244" s="209"/>
      <c r="AU244" s="209"/>
      <c r="AV244" s="209"/>
      <c r="AW244" s="209"/>
      <c r="AX244" s="209"/>
      <c r="AY244" s="209"/>
      <c r="AZ244" s="209"/>
      <c r="BA244" s="209"/>
      <c r="BB244" s="209"/>
      <c r="BC244" s="209"/>
      <c r="BD244" s="209"/>
      <c r="BE244" s="209"/>
    </row>
    <row r="245" s="214" customFormat="true" ht="20.25" hidden="false" customHeight="false" outlineLevel="0" collapsed="false">
      <c r="A245" s="292"/>
      <c r="B245" s="295" t="s">
        <v>341</v>
      </c>
      <c r="C245" s="284" t="s">
        <v>65</v>
      </c>
      <c r="D245" s="285" t="n">
        <v>0</v>
      </c>
      <c r="E245" s="211"/>
      <c r="F245" s="209"/>
      <c r="G245" s="209"/>
      <c r="H245" s="272"/>
      <c r="I245" s="209"/>
      <c r="J245" s="209" t="n">
        <v>237</v>
      </c>
      <c r="K245" s="276"/>
      <c r="L245" s="280"/>
      <c r="M245" s="281"/>
      <c r="N245" s="270"/>
      <c r="O245" s="253"/>
      <c r="P245" s="209"/>
      <c r="Q245" s="209"/>
      <c r="R245" s="209"/>
      <c r="S245" s="209"/>
      <c r="T245" s="209"/>
      <c r="U245" s="209"/>
      <c r="V245" s="209"/>
      <c r="W245" s="209"/>
      <c r="X245" s="209"/>
      <c r="Y245" s="209"/>
      <c r="Z245" s="209"/>
      <c r="AA245" s="209"/>
      <c r="AB245" s="209"/>
      <c r="AC245" s="209"/>
      <c r="AD245" s="209"/>
      <c r="AE245" s="209"/>
      <c r="AF245" s="209"/>
      <c r="AG245" s="209"/>
      <c r="AH245" s="209"/>
      <c r="AI245" s="209"/>
      <c r="AJ245" s="209"/>
      <c r="AK245" s="209"/>
      <c r="AL245" s="209"/>
      <c r="AM245" s="209"/>
      <c r="AN245" s="209"/>
      <c r="AO245" s="209"/>
      <c r="AP245" s="209"/>
      <c r="AQ245" s="209"/>
      <c r="AR245" s="209"/>
      <c r="AS245" s="209"/>
      <c r="AT245" s="209"/>
      <c r="AU245" s="209"/>
      <c r="AV245" s="209"/>
      <c r="AW245" s="209"/>
      <c r="AX245" s="209"/>
      <c r="AY245" s="209"/>
      <c r="AZ245" s="209"/>
      <c r="BA245" s="209"/>
      <c r="BB245" s="209"/>
      <c r="BC245" s="209"/>
      <c r="BD245" s="209"/>
      <c r="BE245" s="209"/>
    </row>
    <row r="246" s="214" customFormat="true" ht="20.25" hidden="false" customHeight="false" outlineLevel="0" collapsed="false">
      <c r="A246" s="292"/>
      <c r="B246" s="283"/>
      <c r="C246" s="293"/>
      <c r="D246" s="294"/>
      <c r="E246" s="211"/>
      <c r="F246" s="209"/>
      <c r="G246" s="209"/>
      <c r="H246" s="272"/>
      <c r="I246" s="209"/>
      <c r="J246" s="209" t="n">
        <v>238</v>
      </c>
      <c r="K246" s="276"/>
      <c r="L246" s="280"/>
      <c r="M246" s="281"/>
      <c r="N246" s="270"/>
      <c r="O246" s="253"/>
      <c r="P246" s="209"/>
      <c r="Q246" s="209"/>
      <c r="R246" s="209"/>
      <c r="S246" s="209"/>
      <c r="T246" s="209"/>
      <c r="U246" s="209"/>
      <c r="V246" s="209"/>
      <c r="W246" s="209"/>
      <c r="X246" s="209"/>
      <c r="Y246" s="209"/>
      <c r="Z246" s="209"/>
      <c r="AA246" s="209"/>
      <c r="AB246" s="209"/>
      <c r="AC246" s="209"/>
      <c r="AD246" s="209"/>
      <c r="AE246" s="209"/>
      <c r="AF246" s="209"/>
      <c r="AG246" s="209"/>
      <c r="AH246" s="209"/>
      <c r="AI246" s="209"/>
      <c r="AJ246" s="209"/>
      <c r="AK246" s="209"/>
      <c r="AL246" s="209"/>
      <c r="AM246" s="209"/>
      <c r="AN246" s="209"/>
      <c r="AO246" s="209"/>
      <c r="AP246" s="209"/>
      <c r="AQ246" s="209"/>
      <c r="AR246" s="209"/>
      <c r="AS246" s="209"/>
      <c r="AT246" s="209"/>
      <c r="AU246" s="209"/>
      <c r="AV246" s="209"/>
      <c r="AW246" s="209"/>
      <c r="AX246" s="209"/>
      <c r="AY246" s="209"/>
      <c r="AZ246" s="209"/>
      <c r="BA246" s="209"/>
      <c r="BB246" s="209"/>
      <c r="BC246" s="209"/>
      <c r="BD246" s="209"/>
      <c r="BE246" s="209"/>
    </row>
    <row r="247" s="214" customFormat="true" ht="20.25" hidden="false" customHeight="false" outlineLevel="0" collapsed="false">
      <c r="A247" s="292"/>
      <c r="B247" s="291" t="s">
        <v>67</v>
      </c>
      <c r="C247" s="291"/>
      <c r="D247" s="291"/>
      <c r="E247" s="211"/>
      <c r="F247" s="209"/>
      <c r="G247" s="209"/>
      <c r="H247" s="272"/>
      <c r="I247" s="209"/>
      <c r="J247" s="209" t="n">
        <v>239</v>
      </c>
      <c r="K247" s="276"/>
      <c r="L247" s="280"/>
      <c r="M247" s="281"/>
      <c r="N247" s="270"/>
      <c r="O247" s="253"/>
      <c r="P247" s="209"/>
      <c r="Q247" s="209"/>
      <c r="R247" s="209"/>
      <c r="S247" s="209"/>
      <c r="T247" s="209"/>
      <c r="U247" s="209"/>
      <c r="V247" s="209"/>
      <c r="W247" s="209"/>
      <c r="X247" s="209"/>
      <c r="Y247" s="209"/>
      <c r="Z247" s="209"/>
      <c r="AA247" s="209"/>
      <c r="AB247" s="209"/>
      <c r="AC247" s="209"/>
      <c r="AD247" s="209"/>
      <c r="AE247" s="209"/>
      <c r="AF247" s="209"/>
      <c r="AG247" s="209"/>
      <c r="AH247" s="209"/>
      <c r="AI247" s="209"/>
      <c r="AJ247" s="209"/>
      <c r="AK247" s="209"/>
      <c r="AL247" s="209"/>
      <c r="AM247" s="209"/>
      <c r="AN247" s="209"/>
      <c r="AO247" s="209"/>
      <c r="AP247" s="209"/>
      <c r="AQ247" s="209"/>
      <c r="AR247" s="209"/>
      <c r="AS247" s="209"/>
      <c r="AT247" s="209"/>
      <c r="AU247" s="209"/>
      <c r="AV247" s="209"/>
      <c r="AW247" s="209"/>
      <c r="AX247" s="209"/>
      <c r="AY247" s="209"/>
      <c r="AZ247" s="209"/>
      <c r="BA247" s="209"/>
      <c r="BB247" s="209"/>
      <c r="BC247" s="209"/>
      <c r="BD247" s="209"/>
      <c r="BE247" s="209"/>
    </row>
    <row r="248" s="214" customFormat="true" ht="20.25" hidden="false" customHeight="false" outlineLevel="0" collapsed="false">
      <c r="A248" s="292"/>
      <c r="B248" s="283"/>
      <c r="C248" s="293"/>
      <c r="D248" s="294"/>
      <c r="E248" s="211"/>
      <c r="F248" s="209"/>
      <c r="G248" s="209"/>
      <c r="H248" s="272"/>
      <c r="I248" s="209"/>
      <c r="J248" s="209" t="n">
        <v>240</v>
      </c>
      <c r="K248" s="276"/>
      <c r="L248" s="280"/>
      <c r="M248" s="281"/>
      <c r="N248" s="270"/>
      <c r="O248" s="253"/>
      <c r="P248" s="209"/>
      <c r="Q248" s="209"/>
      <c r="R248" s="209"/>
      <c r="S248" s="209"/>
      <c r="T248" s="209"/>
      <c r="U248" s="209"/>
      <c r="V248" s="209"/>
      <c r="W248" s="209"/>
      <c r="X248" s="209"/>
      <c r="Y248" s="209"/>
      <c r="Z248" s="209"/>
      <c r="AA248" s="209"/>
      <c r="AB248" s="209"/>
      <c r="AC248" s="209"/>
      <c r="AD248" s="209"/>
      <c r="AE248" s="209"/>
      <c r="AF248" s="209"/>
      <c r="AG248" s="209"/>
      <c r="AH248" s="209"/>
      <c r="AI248" s="209"/>
      <c r="AJ248" s="209"/>
      <c r="AK248" s="209"/>
      <c r="AL248" s="209"/>
      <c r="AM248" s="209"/>
      <c r="AN248" s="209"/>
      <c r="AO248" s="209"/>
      <c r="AP248" s="209"/>
      <c r="AQ248" s="209"/>
      <c r="AR248" s="209"/>
      <c r="AS248" s="209"/>
      <c r="AT248" s="209"/>
      <c r="AU248" s="209"/>
      <c r="AV248" s="209"/>
      <c r="AW248" s="209"/>
      <c r="AX248" s="209"/>
      <c r="AY248" s="209"/>
      <c r="AZ248" s="209"/>
      <c r="BA248" s="209"/>
      <c r="BB248" s="209"/>
      <c r="BC248" s="209"/>
      <c r="BD248" s="209"/>
      <c r="BE248" s="209"/>
    </row>
  </sheetData>
  <mergeCells count="6">
    <mergeCell ref="B6:D6"/>
    <mergeCell ref="L6:N6"/>
    <mergeCell ref="B8:D8"/>
    <mergeCell ref="L8:N8"/>
    <mergeCell ref="B243:D243"/>
    <mergeCell ref="B247:D247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PREUVES DU CYCLE 2</oddHeader>
    <oddFooter>&amp;CPage &amp;P imprimée le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48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8" zeroHeight="false" outlineLevelRow="0" outlineLevelCol="0"/>
  <cols>
    <col collapsed="false" customWidth="true" hidden="false" outlineLevel="0" max="1" min="1" style="296" width="7.99"/>
    <col collapsed="false" customWidth="true" hidden="false" outlineLevel="0" max="2" min="2" style="297" width="30.7"/>
    <col collapsed="false" customWidth="true" hidden="false" outlineLevel="0" max="3" min="3" style="205" width="10.71"/>
    <col collapsed="false" customWidth="true" hidden="false" outlineLevel="0" max="4" min="4" style="205" width="43.7"/>
    <col collapsed="false" customWidth="true" hidden="false" outlineLevel="0" max="5" min="5" style="204" width="1.13"/>
    <col collapsed="false" customWidth="true" hidden="false" outlineLevel="0" max="7" min="6" style="203" width="23.56"/>
    <col collapsed="false" customWidth="true" hidden="false" outlineLevel="0" max="8" min="8" style="205" width="6.85"/>
    <col collapsed="false" customWidth="true" hidden="false" outlineLevel="0" max="9" min="9" style="203" width="56.28"/>
    <col collapsed="false" customWidth="true" hidden="false" outlineLevel="0" max="10" min="10" style="1" width="1.99"/>
    <col collapsed="false" customWidth="true" hidden="false" outlineLevel="0" max="11" min="11" style="206" width="7.99"/>
    <col collapsed="false" customWidth="true" hidden="false" outlineLevel="0" max="12" min="12" style="207" width="23.85"/>
    <col collapsed="false" customWidth="true" hidden="false" outlineLevel="0" max="13" min="13" style="1" width="15.7"/>
    <col collapsed="false" customWidth="true" hidden="false" outlineLevel="0" max="14" min="14" style="1" width="30.7"/>
    <col collapsed="false" customWidth="false" hidden="false" outlineLevel="0" max="257" min="15" style="2" width="11.42"/>
  </cols>
  <sheetData>
    <row r="1" s="214" customFormat="true" ht="20.25" hidden="false" customHeight="false" outlineLevel="0" collapsed="false">
      <c r="A1" s="212" t="s">
        <v>61</v>
      </c>
      <c r="B1" s="212"/>
      <c r="C1" s="272"/>
      <c r="D1" s="298" t="s">
        <v>415</v>
      </c>
      <c r="E1" s="211"/>
      <c r="F1" s="209"/>
      <c r="G1" s="209"/>
      <c r="H1" s="212"/>
      <c r="I1" s="213"/>
      <c r="K1" s="215" t="s">
        <v>61</v>
      </c>
      <c r="L1" s="215"/>
      <c r="N1" s="217" t="s">
        <v>415</v>
      </c>
    </row>
    <row r="2" s="214" customFormat="true" ht="3" hidden="false" customHeight="true" outlineLevel="0" collapsed="false">
      <c r="A2" s="299"/>
      <c r="B2" s="300"/>
      <c r="C2" s="221"/>
      <c r="D2" s="221"/>
      <c r="E2" s="211"/>
      <c r="F2" s="220"/>
      <c r="G2" s="220"/>
      <c r="H2" s="221"/>
      <c r="I2" s="209"/>
      <c r="K2" s="222"/>
      <c r="L2" s="223"/>
      <c r="M2" s="224"/>
      <c r="N2" s="224"/>
    </row>
    <row r="3" s="214" customFormat="true" ht="20.25" hidden="false" customHeight="false" outlineLevel="0" collapsed="false">
      <c r="A3" s="301" t="s">
        <v>63</v>
      </c>
      <c r="B3" s="300"/>
      <c r="C3" s="302" t="s">
        <v>64</v>
      </c>
      <c r="D3" s="303" t="n">
        <v>40104</v>
      </c>
      <c r="E3" s="228"/>
      <c r="F3" s="227"/>
      <c r="G3" s="227"/>
      <c r="H3" s="221"/>
      <c r="I3" s="229"/>
      <c r="K3" s="230" t="s">
        <v>63</v>
      </c>
      <c r="L3" s="223"/>
      <c r="M3" s="231" t="s">
        <v>64</v>
      </c>
      <c r="N3" s="232" t="n">
        <v>39763</v>
      </c>
    </row>
    <row r="4" s="214" customFormat="true" ht="20.25" hidden="false" customHeight="false" outlineLevel="0" collapsed="false">
      <c r="A4" s="299"/>
      <c r="B4" s="304"/>
      <c r="C4" s="302" t="s">
        <v>65</v>
      </c>
      <c r="D4" s="303" t="s">
        <v>66</v>
      </c>
      <c r="E4" s="228"/>
      <c r="F4" s="227"/>
      <c r="G4" s="227"/>
      <c r="H4" s="234"/>
      <c r="I4" s="229"/>
      <c r="K4" s="222"/>
      <c r="L4" s="235" t="s">
        <v>341</v>
      </c>
      <c r="M4" s="231" t="s">
        <v>65</v>
      </c>
      <c r="N4" s="232" t="s">
        <v>9</v>
      </c>
    </row>
    <row r="5" s="214" customFormat="true" ht="5.1" hidden="false" customHeight="true" outlineLevel="0" collapsed="false">
      <c r="A5" s="299"/>
      <c r="B5" s="300"/>
      <c r="C5" s="221"/>
      <c r="D5" s="221"/>
      <c r="E5" s="211"/>
      <c r="F5" s="220"/>
      <c r="G5" s="220"/>
      <c r="H5" s="221"/>
      <c r="I5" s="229"/>
      <c r="K5" s="222"/>
      <c r="L5" s="223"/>
      <c r="M5" s="224"/>
      <c r="N5" s="224"/>
    </row>
    <row r="6" s="214" customFormat="true" ht="21.75" hidden="false" customHeight="false" outlineLevel="0" collapsed="false">
      <c r="A6" s="236"/>
      <c r="B6" s="237" t="s">
        <v>67</v>
      </c>
      <c r="C6" s="237"/>
      <c r="D6" s="237"/>
      <c r="E6" s="238"/>
      <c r="F6" s="239"/>
      <c r="G6" s="239"/>
      <c r="H6" s="239"/>
      <c r="I6" s="209"/>
      <c r="K6" s="240"/>
      <c r="L6" s="241" t="s">
        <v>67</v>
      </c>
      <c r="M6" s="241"/>
      <c r="N6" s="241"/>
    </row>
    <row r="7" s="214" customFormat="true" ht="9.75" hidden="false" customHeight="true" outlineLevel="0" collapsed="false">
      <c r="A7" s="299"/>
      <c r="B7" s="300"/>
      <c r="C7" s="221"/>
      <c r="D7" s="221"/>
      <c r="E7" s="242"/>
      <c r="F7" s="220"/>
      <c r="G7" s="220"/>
      <c r="H7" s="221"/>
      <c r="I7" s="209"/>
      <c r="K7" s="222"/>
      <c r="L7" s="223"/>
      <c r="M7" s="224"/>
      <c r="N7" s="224"/>
    </row>
    <row r="8" s="214" customFormat="true" ht="20.1" hidden="false" customHeight="true" outlineLevel="0" collapsed="false">
      <c r="A8" s="273" t="s">
        <v>68</v>
      </c>
      <c r="B8" s="274" t="s">
        <v>12</v>
      </c>
      <c r="C8" s="274"/>
      <c r="D8" s="274"/>
      <c r="E8" s="238"/>
      <c r="F8" s="239"/>
      <c r="G8" s="239"/>
      <c r="H8" s="245"/>
      <c r="I8" s="209"/>
      <c r="K8" s="305" t="s">
        <v>68</v>
      </c>
      <c r="L8" s="306" t="s">
        <v>12</v>
      </c>
      <c r="M8" s="306"/>
      <c r="N8" s="306"/>
      <c r="O8" s="248" t="s">
        <v>69</v>
      </c>
    </row>
    <row r="9" s="214" customFormat="true" ht="15" hidden="false" customHeight="true" outlineLevel="0" collapsed="false">
      <c r="A9" s="307" t="n">
        <f aca="false">IF($B9="","",$J9)</f>
        <v>1</v>
      </c>
      <c r="B9" s="308" t="s">
        <v>416</v>
      </c>
      <c r="C9" s="309" t="s">
        <v>417</v>
      </c>
      <c r="D9" s="279" t="s">
        <v>179</v>
      </c>
      <c r="E9" s="253"/>
      <c r="F9" s="254"/>
      <c r="G9" s="254"/>
      <c r="H9" s="254"/>
      <c r="I9" s="209"/>
      <c r="J9" s="214" t="n">
        <v>1</v>
      </c>
      <c r="K9" s="255"/>
      <c r="L9" s="310"/>
      <c r="M9" s="257"/>
      <c r="N9" s="311"/>
      <c r="O9" s="259"/>
    </row>
    <row r="10" s="214" customFormat="true" ht="15" hidden="false" customHeight="true" outlineLevel="0" collapsed="false">
      <c r="A10" s="267" t="n">
        <f aca="false">IF($B10="","",$J10)</f>
        <v>2</v>
      </c>
      <c r="B10" s="268" t="s">
        <v>418</v>
      </c>
      <c r="C10" s="269" t="s">
        <v>419</v>
      </c>
      <c r="D10" s="270" t="s">
        <v>179</v>
      </c>
      <c r="E10" s="253"/>
      <c r="F10" s="254"/>
      <c r="G10" s="254"/>
      <c r="H10" s="254"/>
      <c r="I10" s="209"/>
      <c r="J10" s="214" t="n">
        <v>2</v>
      </c>
      <c r="K10" s="255"/>
      <c r="L10" s="312"/>
      <c r="M10" s="262"/>
      <c r="N10" s="313"/>
      <c r="O10" s="259"/>
    </row>
    <row r="11" s="214" customFormat="true" ht="15" hidden="false" customHeight="true" outlineLevel="0" collapsed="false">
      <c r="A11" s="267" t="n">
        <f aca="false">IF($B11="","",$J11)</f>
        <v>3</v>
      </c>
      <c r="B11" s="268" t="s">
        <v>420</v>
      </c>
      <c r="C11" s="269" t="s">
        <v>421</v>
      </c>
      <c r="D11" s="270" t="s">
        <v>179</v>
      </c>
      <c r="E11" s="253"/>
      <c r="F11" s="254"/>
      <c r="G11" s="254"/>
      <c r="H11" s="254"/>
      <c r="I11" s="209"/>
      <c r="J11" s="214" t="n">
        <v>3</v>
      </c>
      <c r="K11" s="255"/>
      <c r="L11" s="312"/>
      <c r="M11" s="262"/>
      <c r="N11" s="313"/>
      <c r="O11" s="259"/>
    </row>
    <row r="12" s="214" customFormat="true" ht="15" hidden="false" customHeight="true" outlineLevel="0" collapsed="false">
      <c r="A12" s="267" t="n">
        <f aca="false">IF($B12="","",$J12)</f>
        <v>4</v>
      </c>
      <c r="B12" s="268" t="s">
        <v>422</v>
      </c>
      <c r="C12" s="269" t="s">
        <v>423</v>
      </c>
      <c r="D12" s="270" t="s">
        <v>179</v>
      </c>
      <c r="E12" s="253"/>
      <c r="F12" s="254"/>
      <c r="G12" s="254"/>
      <c r="H12" s="254"/>
      <c r="I12" s="209"/>
      <c r="J12" s="214" t="n">
        <v>4</v>
      </c>
      <c r="K12" s="255"/>
      <c r="L12" s="312"/>
      <c r="M12" s="262"/>
      <c r="N12" s="313"/>
      <c r="O12" s="259"/>
    </row>
    <row r="13" s="214" customFormat="true" ht="15" hidden="false" customHeight="true" outlineLevel="0" collapsed="false">
      <c r="A13" s="267" t="n">
        <f aca="false">IF($B13="","",$J13)</f>
        <v>5</v>
      </c>
      <c r="B13" s="268" t="s">
        <v>424</v>
      </c>
      <c r="C13" s="269" t="s">
        <v>425</v>
      </c>
      <c r="D13" s="270" t="s">
        <v>179</v>
      </c>
      <c r="E13" s="253"/>
      <c r="F13" s="254"/>
      <c r="G13" s="254"/>
      <c r="H13" s="254"/>
      <c r="I13" s="209"/>
      <c r="J13" s="214" t="n">
        <v>5</v>
      </c>
      <c r="K13" s="255"/>
      <c r="L13" s="312"/>
      <c r="M13" s="262"/>
      <c r="N13" s="313"/>
      <c r="O13" s="259"/>
    </row>
    <row r="14" s="214" customFormat="true" ht="15" hidden="false" customHeight="true" outlineLevel="0" collapsed="false">
      <c r="A14" s="267" t="n">
        <f aca="false">IF($B14="","",$J14)</f>
        <v>6</v>
      </c>
      <c r="B14" s="268" t="s">
        <v>426</v>
      </c>
      <c r="C14" s="269" t="s">
        <v>427</v>
      </c>
      <c r="D14" s="270" t="s">
        <v>179</v>
      </c>
      <c r="E14" s="253"/>
      <c r="F14" s="254"/>
      <c r="G14" s="254"/>
      <c r="H14" s="254"/>
      <c r="I14" s="209"/>
      <c r="J14" s="214" t="n">
        <v>6</v>
      </c>
      <c r="K14" s="255"/>
      <c r="L14" s="312"/>
      <c r="M14" s="262"/>
      <c r="N14" s="313"/>
      <c r="O14" s="259"/>
    </row>
    <row r="15" s="214" customFormat="true" ht="15" hidden="false" customHeight="true" outlineLevel="0" collapsed="false">
      <c r="A15" s="267" t="n">
        <f aca="false">IF($B15="","",$J15)</f>
        <v>7</v>
      </c>
      <c r="B15" s="268" t="s">
        <v>428</v>
      </c>
      <c r="C15" s="269" t="s">
        <v>97</v>
      </c>
      <c r="D15" s="270" t="s">
        <v>104</v>
      </c>
      <c r="E15" s="253"/>
      <c r="F15" s="254"/>
      <c r="G15" s="254"/>
      <c r="H15" s="254"/>
      <c r="I15" s="209"/>
      <c r="J15" s="214" t="n">
        <v>7</v>
      </c>
      <c r="K15" s="255"/>
      <c r="L15" s="312"/>
      <c r="M15" s="262"/>
      <c r="N15" s="313"/>
      <c r="O15" s="259"/>
    </row>
    <row r="16" s="214" customFormat="true" ht="15" hidden="false" customHeight="true" outlineLevel="0" collapsed="false">
      <c r="A16" s="267" t="n">
        <f aca="false">IF($B16="","",$J16)</f>
        <v>8</v>
      </c>
      <c r="B16" s="268" t="s">
        <v>429</v>
      </c>
      <c r="C16" s="269" t="s">
        <v>101</v>
      </c>
      <c r="D16" s="270" t="s">
        <v>104</v>
      </c>
      <c r="E16" s="253"/>
      <c r="F16" s="254"/>
      <c r="G16" s="254"/>
      <c r="H16" s="254"/>
      <c r="I16" s="209"/>
      <c r="J16" s="214" t="n">
        <v>8</v>
      </c>
      <c r="K16" s="255"/>
      <c r="L16" s="312"/>
      <c r="M16" s="262"/>
      <c r="N16" s="313"/>
      <c r="O16" s="259"/>
    </row>
    <row r="17" s="214" customFormat="true" ht="15" hidden="false" customHeight="true" outlineLevel="0" collapsed="false">
      <c r="A17" s="267" t="n">
        <f aca="false">IF($B17="","",$J17)</f>
        <v>9</v>
      </c>
      <c r="B17" s="268" t="s">
        <v>430</v>
      </c>
      <c r="C17" s="269" t="s">
        <v>431</v>
      </c>
      <c r="D17" s="270" t="s">
        <v>104</v>
      </c>
      <c r="E17" s="253"/>
      <c r="F17" s="254"/>
      <c r="G17" s="254"/>
      <c r="H17" s="254"/>
      <c r="I17" s="209"/>
      <c r="J17" s="214" t="n">
        <v>9</v>
      </c>
      <c r="K17" s="255"/>
      <c r="L17" s="312"/>
      <c r="M17" s="262"/>
      <c r="N17" s="313"/>
      <c r="O17" s="259"/>
    </row>
    <row r="18" s="214" customFormat="true" ht="15" hidden="false" customHeight="true" outlineLevel="0" collapsed="false">
      <c r="A18" s="267" t="n">
        <f aca="false">IF($B18="","",$J18)</f>
        <v>10</v>
      </c>
      <c r="B18" s="268" t="s">
        <v>432</v>
      </c>
      <c r="C18" s="269" t="s">
        <v>400</v>
      </c>
      <c r="D18" s="270" t="s">
        <v>72</v>
      </c>
      <c r="E18" s="253"/>
      <c r="F18" s="254"/>
      <c r="G18" s="254"/>
      <c r="H18" s="254"/>
      <c r="I18" s="209"/>
      <c r="J18" s="214" t="n">
        <v>10</v>
      </c>
      <c r="K18" s="255"/>
      <c r="L18" s="312"/>
      <c r="M18" s="262"/>
      <c r="N18" s="313"/>
      <c r="O18" s="259"/>
    </row>
    <row r="19" s="214" customFormat="true" ht="15" hidden="false" customHeight="true" outlineLevel="0" collapsed="false">
      <c r="A19" s="267" t="n">
        <f aca="false">IF($B19="","",$J19)</f>
        <v>11</v>
      </c>
      <c r="B19" s="268" t="s">
        <v>433</v>
      </c>
      <c r="C19" s="269" t="s">
        <v>85</v>
      </c>
      <c r="D19" s="270" t="s">
        <v>72</v>
      </c>
      <c r="E19" s="253"/>
      <c r="F19" s="254"/>
      <c r="G19" s="254"/>
      <c r="H19" s="254"/>
      <c r="I19" s="209"/>
      <c r="J19" s="214" t="n">
        <v>11</v>
      </c>
      <c r="K19" s="255"/>
      <c r="L19" s="312"/>
      <c r="M19" s="262"/>
      <c r="N19" s="313"/>
      <c r="O19" s="259"/>
    </row>
    <row r="20" s="214" customFormat="true" ht="15" hidden="false" customHeight="false" outlineLevel="0" collapsed="false">
      <c r="A20" s="267" t="n">
        <f aca="false">IF($B20="","",$J20)</f>
        <v>12</v>
      </c>
      <c r="B20" s="268" t="s">
        <v>434</v>
      </c>
      <c r="C20" s="269" t="s">
        <v>108</v>
      </c>
      <c r="D20" s="270" t="s">
        <v>72</v>
      </c>
      <c r="E20" s="253"/>
      <c r="F20" s="254"/>
      <c r="G20" s="254"/>
      <c r="H20" s="254"/>
      <c r="I20" s="209"/>
      <c r="J20" s="214" t="n">
        <v>12</v>
      </c>
      <c r="K20" s="255"/>
      <c r="L20" s="312"/>
      <c r="M20" s="262"/>
      <c r="N20" s="313"/>
      <c r="O20" s="259"/>
    </row>
    <row r="21" s="214" customFormat="true" ht="15" hidden="false" customHeight="false" outlineLevel="0" collapsed="false">
      <c r="A21" s="267" t="n">
        <f aca="false">IF($B21="","",$J21)</f>
        <v>13</v>
      </c>
      <c r="B21" s="268" t="s">
        <v>435</v>
      </c>
      <c r="C21" s="269" t="s">
        <v>436</v>
      </c>
      <c r="D21" s="270" t="s">
        <v>72</v>
      </c>
      <c r="E21" s="253"/>
      <c r="F21" s="254"/>
      <c r="G21" s="254"/>
      <c r="H21" s="254"/>
      <c r="I21" s="209"/>
      <c r="J21" s="214" t="n">
        <v>13</v>
      </c>
      <c r="K21" s="255"/>
      <c r="L21" s="312"/>
      <c r="M21" s="262"/>
      <c r="N21" s="313"/>
      <c r="O21" s="259"/>
    </row>
    <row r="22" s="214" customFormat="true" ht="15" hidden="false" customHeight="false" outlineLevel="0" collapsed="false">
      <c r="A22" s="267" t="n">
        <f aca="false">IF($B22="","",$J22)</f>
        <v>14</v>
      </c>
      <c r="B22" s="268" t="s">
        <v>41</v>
      </c>
      <c r="C22" s="269" t="s">
        <v>360</v>
      </c>
      <c r="D22" s="270" t="s">
        <v>72</v>
      </c>
      <c r="E22" s="253"/>
      <c r="F22" s="254"/>
      <c r="G22" s="254"/>
      <c r="H22" s="254"/>
      <c r="I22" s="209"/>
      <c r="J22" s="214" t="n">
        <v>14</v>
      </c>
      <c r="K22" s="255"/>
      <c r="L22" s="312"/>
      <c r="M22" s="262"/>
      <c r="N22" s="313"/>
      <c r="O22" s="259"/>
    </row>
    <row r="23" s="214" customFormat="true" ht="15" hidden="false" customHeight="false" outlineLevel="0" collapsed="false">
      <c r="A23" s="267" t="n">
        <f aca="false">IF($B23="","",$J23)</f>
        <v>15</v>
      </c>
      <c r="B23" s="268" t="s">
        <v>437</v>
      </c>
      <c r="C23" s="269" t="s">
        <v>438</v>
      </c>
      <c r="D23" s="270" t="s">
        <v>72</v>
      </c>
      <c r="E23" s="253"/>
      <c r="F23" s="254"/>
      <c r="G23" s="254"/>
      <c r="H23" s="254"/>
      <c r="I23" s="209"/>
      <c r="J23" s="214" t="n">
        <v>15</v>
      </c>
      <c r="K23" s="255"/>
      <c r="L23" s="312"/>
      <c r="M23" s="262"/>
      <c r="N23" s="313"/>
      <c r="O23" s="259"/>
    </row>
    <row r="24" s="214" customFormat="true" ht="15" hidden="false" customHeight="false" outlineLevel="0" collapsed="false">
      <c r="A24" s="267" t="n">
        <f aca="false">IF($B24="","",$J24)</f>
        <v>16</v>
      </c>
      <c r="B24" s="268" t="s">
        <v>89</v>
      </c>
      <c r="C24" s="269" t="s">
        <v>439</v>
      </c>
      <c r="D24" s="270" t="s">
        <v>72</v>
      </c>
      <c r="E24" s="253"/>
      <c r="F24" s="254"/>
      <c r="G24" s="254"/>
      <c r="H24" s="254"/>
      <c r="I24" s="209"/>
      <c r="J24" s="214" t="n">
        <v>16</v>
      </c>
      <c r="K24" s="255"/>
      <c r="L24" s="312"/>
      <c r="M24" s="262"/>
      <c r="N24" s="313"/>
      <c r="O24" s="259"/>
    </row>
    <row r="25" s="214" customFormat="true" ht="15" hidden="false" customHeight="false" outlineLevel="0" collapsed="false">
      <c r="A25" s="267" t="n">
        <f aca="false">IF($B25="","",$J25)</f>
        <v>17</v>
      </c>
      <c r="B25" s="268" t="s">
        <v>440</v>
      </c>
      <c r="C25" s="269" t="s">
        <v>400</v>
      </c>
      <c r="D25" s="270" t="s">
        <v>72</v>
      </c>
      <c r="E25" s="253"/>
      <c r="F25" s="254"/>
      <c r="G25" s="254"/>
      <c r="H25" s="254"/>
      <c r="I25" s="209"/>
      <c r="J25" s="214" t="n">
        <v>17</v>
      </c>
      <c r="K25" s="255"/>
      <c r="L25" s="312"/>
      <c r="M25" s="262"/>
      <c r="N25" s="313"/>
      <c r="O25" s="259"/>
    </row>
    <row r="26" s="214" customFormat="true" ht="15" hidden="false" customHeight="false" outlineLevel="0" collapsed="false">
      <c r="A26" s="267" t="n">
        <f aca="false">IF($B26="","",$J26)</f>
        <v>18</v>
      </c>
      <c r="B26" s="268" t="s">
        <v>441</v>
      </c>
      <c r="C26" s="269" t="s">
        <v>442</v>
      </c>
      <c r="D26" s="270" t="s">
        <v>72</v>
      </c>
      <c r="E26" s="253"/>
      <c r="F26" s="254"/>
      <c r="G26" s="254"/>
      <c r="H26" s="254"/>
      <c r="I26" s="209"/>
      <c r="J26" s="214" t="n">
        <v>18</v>
      </c>
      <c r="K26" s="255"/>
      <c r="L26" s="312"/>
      <c r="M26" s="262"/>
      <c r="N26" s="313"/>
      <c r="O26" s="259"/>
    </row>
    <row r="27" s="214" customFormat="true" ht="15" hidden="false" customHeight="false" outlineLevel="0" collapsed="false">
      <c r="A27" s="267" t="n">
        <f aca="false">IF($B27="","",$J27)</f>
        <v>19</v>
      </c>
      <c r="B27" s="268" t="s">
        <v>443</v>
      </c>
      <c r="C27" s="269" t="s">
        <v>101</v>
      </c>
      <c r="D27" s="270" t="s">
        <v>72</v>
      </c>
      <c r="E27" s="253"/>
      <c r="F27" s="254"/>
      <c r="G27" s="254"/>
      <c r="H27" s="254"/>
      <c r="I27" s="209"/>
      <c r="J27" s="214" t="n">
        <v>19</v>
      </c>
      <c r="K27" s="255"/>
      <c r="L27" s="312"/>
      <c r="M27" s="262"/>
      <c r="N27" s="313"/>
      <c r="O27" s="259"/>
    </row>
    <row r="28" s="214" customFormat="true" ht="15" hidden="false" customHeight="false" outlineLevel="0" collapsed="false">
      <c r="A28" s="267" t="str">
        <f aca="false">IF($B28="","",$J28)</f>
        <v/>
      </c>
      <c r="B28" s="268"/>
      <c r="C28" s="269"/>
      <c r="D28" s="270"/>
      <c r="E28" s="253"/>
      <c r="F28" s="254"/>
      <c r="G28" s="254"/>
      <c r="H28" s="254"/>
      <c r="I28" s="209"/>
      <c r="J28" s="214" t="n">
        <v>20</v>
      </c>
      <c r="K28" s="255"/>
      <c r="L28" s="312"/>
      <c r="M28" s="262"/>
      <c r="N28" s="313"/>
      <c r="O28" s="259"/>
    </row>
    <row r="29" s="214" customFormat="true" ht="15" hidden="false" customHeight="false" outlineLevel="0" collapsed="false">
      <c r="A29" s="267" t="str">
        <f aca="false">IF($B29="","",$J29)</f>
        <v/>
      </c>
      <c r="B29" s="268"/>
      <c r="C29" s="269"/>
      <c r="D29" s="270"/>
      <c r="E29" s="253"/>
      <c r="F29" s="254"/>
      <c r="G29" s="254"/>
      <c r="H29" s="254"/>
      <c r="I29" s="209"/>
      <c r="J29" s="214" t="n">
        <v>21</v>
      </c>
      <c r="K29" s="255"/>
      <c r="L29" s="312"/>
      <c r="M29" s="262"/>
      <c r="N29" s="313"/>
      <c r="O29" s="259"/>
    </row>
    <row r="30" s="214" customFormat="true" ht="15" hidden="false" customHeight="false" outlineLevel="0" collapsed="false">
      <c r="A30" s="267" t="str">
        <f aca="false">IF($B30="","",$J30)</f>
        <v/>
      </c>
      <c r="B30" s="268"/>
      <c r="C30" s="269"/>
      <c r="D30" s="270"/>
      <c r="E30" s="253"/>
      <c r="F30" s="254"/>
      <c r="G30" s="254"/>
      <c r="H30" s="254"/>
      <c r="I30" s="209"/>
      <c r="J30" s="214" t="n">
        <v>22</v>
      </c>
      <c r="K30" s="255"/>
      <c r="L30" s="312"/>
      <c r="M30" s="262"/>
      <c r="N30" s="313"/>
      <c r="O30" s="259"/>
    </row>
    <row r="31" s="214" customFormat="true" ht="15" hidden="false" customHeight="false" outlineLevel="0" collapsed="false">
      <c r="A31" s="267" t="str">
        <f aca="false">IF($B31="","",$J31)</f>
        <v/>
      </c>
      <c r="B31" s="268"/>
      <c r="C31" s="269"/>
      <c r="D31" s="270"/>
      <c r="E31" s="253"/>
      <c r="F31" s="254"/>
      <c r="G31" s="254"/>
      <c r="H31" s="254"/>
      <c r="I31" s="209"/>
      <c r="J31" s="214" t="n">
        <v>23</v>
      </c>
      <c r="K31" s="255"/>
      <c r="L31" s="312"/>
      <c r="M31" s="262"/>
      <c r="N31" s="313"/>
      <c r="O31" s="259"/>
    </row>
    <row r="32" s="214" customFormat="true" ht="15" hidden="false" customHeight="false" outlineLevel="0" collapsed="false">
      <c r="A32" s="267" t="str">
        <f aca="false">IF($B32="","",$J32)</f>
        <v/>
      </c>
      <c r="B32" s="268"/>
      <c r="C32" s="269"/>
      <c r="D32" s="270"/>
      <c r="E32" s="253"/>
      <c r="F32" s="254"/>
      <c r="G32" s="254"/>
      <c r="H32" s="254"/>
      <c r="I32" s="209"/>
      <c r="J32" s="214" t="n">
        <v>24</v>
      </c>
      <c r="K32" s="255"/>
      <c r="L32" s="312"/>
      <c r="M32" s="262"/>
      <c r="N32" s="313"/>
      <c r="O32" s="259"/>
    </row>
    <row r="33" s="214" customFormat="true" ht="15" hidden="false" customHeight="false" outlineLevel="0" collapsed="false">
      <c r="A33" s="267" t="str">
        <f aca="false">IF($B33="","",$J33)</f>
        <v/>
      </c>
      <c r="B33" s="268"/>
      <c r="C33" s="269"/>
      <c r="D33" s="270"/>
      <c r="E33" s="253"/>
      <c r="F33" s="254"/>
      <c r="G33" s="254"/>
      <c r="H33" s="254"/>
      <c r="I33" s="209"/>
      <c r="J33" s="214" t="n">
        <v>25</v>
      </c>
      <c r="K33" s="255"/>
      <c r="L33" s="312"/>
      <c r="M33" s="262"/>
      <c r="N33" s="313"/>
      <c r="O33" s="259"/>
    </row>
    <row r="34" s="214" customFormat="true" ht="15" hidden="false" customHeight="false" outlineLevel="0" collapsed="false">
      <c r="A34" s="267" t="str">
        <f aca="false">IF($B34="","",$J34)</f>
        <v/>
      </c>
      <c r="B34" s="268"/>
      <c r="C34" s="269"/>
      <c r="D34" s="270"/>
      <c r="E34" s="253"/>
      <c r="F34" s="254"/>
      <c r="G34" s="254"/>
      <c r="H34" s="254"/>
      <c r="I34" s="209"/>
      <c r="J34" s="214" t="n">
        <v>26</v>
      </c>
      <c r="K34" s="255"/>
      <c r="L34" s="312"/>
      <c r="M34" s="262"/>
      <c r="N34" s="313"/>
      <c r="O34" s="259"/>
    </row>
    <row r="35" s="214" customFormat="true" ht="15" hidden="false" customHeight="false" outlineLevel="0" collapsed="false">
      <c r="A35" s="267" t="str">
        <f aca="false">IF($B35="","",$J35)</f>
        <v/>
      </c>
      <c r="B35" s="268"/>
      <c r="C35" s="269"/>
      <c r="D35" s="270"/>
      <c r="E35" s="253"/>
      <c r="F35" s="254"/>
      <c r="G35" s="254"/>
      <c r="H35" s="254"/>
      <c r="I35" s="209"/>
      <c r="J35" s="214" t="n">
        <v>27</v>
      </c>
      <c r="K35" s="255"/>
      <c r="L35" s="312"/>
      <c r="M35" s="262"/>
      <c r="N35" s="313"/>
      <c r="O35" s="259"/>
    </row>
    <row r="36" s="214" customFormat="true" ht="15" hidden="false" customHeight="false" outlineLevel="0" collapsed="false">
      <c r="A36" s="267" t="str">
        <f aca="false">IF($B36="","",$J36)</f>
        <v/>
      </c>
      <c r="B36" s="268"/>
      <c r="C36" s="269"/>
      <c r="D36" s="270"/>
      <c r="E36" s="253"/>
      <c r="F36" s="254"/>
      <c r="G36" s="254"/>
      <c r="H36" s="254"/>
      <c r="I36" s="209"/>
      <c r="J36" s="214" t="n">
        <v>28</v>
      </c>
      <c r="K36" s="255"/>
      <c r="L36" s="312"/>
      <c r="M36" s="262"/>
      <c r="N36" s="313"/>
      <c r="O36" s="259"/>
    </row>
    <row r="37" s="214" customFormat="true" ht="15" hidden="false" customHeight="false" outlineLevel="0" collapsed="false">
      <c r="A37" s="267" t="str">
        <f aca="false">IF($B37="","",$J37)</f>
        <v/>
      </c>
      <c r="B37" s="268"/>
      <c r="C37" s="269"/>
      <c r="D37" s="270"/>
      <c r="E37" s="253"/>
      <c r="F37" s="254"/>
      <c r="G37" s="254"/>
      <c r="H37" s="254"/>
      <c r="I37" s="209"/>
      <c r="J37" s="214" t="n">
        <v>29</v>
      </c>
      <c r="K37" s="255"/>
      <c r="L37" s="312"/>
      <c r="M37" s="262"/>
      <c r="N37" s="313"/>
      <c r="O37" s="259"/>
    </row>
    <row r="38" s="214" customFormat="true" ht="15" hidden="false" customHeight="false" outlineLevel="0" collapsed="false">
      <c r="A38" s="267" t="str">
        <f aca="false">IF($B38="","",$J38)</f>
        <v/>
      </c>
      <c r="B38" s="268"/>
      <c r="C38" s="269"/>
      <c r="D38" s="270"/>
      <c r="E38" s="253"/>
      <c r="F38" s="254"/>
      <c r="G38" s="254"/>
      <c r="H38" s="254"/>
      <c r="I38" s="209"/>
      <c r="J38" s="214" t="n">
        <v>30</v>
      </c>
      <c r="K38" s="255"/>
      <c r="L38" s="312"/>
      <c r="M38" s="262"/>
      <c r="N38" s="313"/>
      <c r="O38" s="259"/>
    </row>
    <row r="39" s="214" customFormat="true" ht="15" hidden="false" customHeight="false" outlineLevel="0" collapsed="false">
      <c r="A39" s="267" t="str">
        <f aca="false">IF($B39="","",$J39)</f>
        <v/>
      </c>
      <c r="B39" s="268"/>
      <c r="C39" s="269"/>
      <c r="D39" s="270"/>
      <c r="E39" s="253"/>
      <c r="F39" s="254"/>
      <c r="G39" s="254"/>
      <c r="H39" s="254"/>
      <c r="I39" s="209"/>
      <c r="J39" s="214" t="n">
        <v>31</v>
      </c>
      <c r="K39" s="255"/>
      <c r="L39" s="312"/>
      <c r="M39" s="262"/>
      <c r="N39" s="313"/>
      <c r="O39" s="259"/>
    </row>
    <row r="40" s="214" customFormat="true" ht="15" hidden="false" customHeight="false" outlineLevel="0" collapsed="false">
      <c r="A40" s="267" t="str">
        <f aca="false">IF($B40="","",$J40)</f>
        <v/>
      </c>
      <c r="B40" s="268"/>
      <c r="C40" s="269"/>
      <c r="D40" s="270"/>
      <c r="E40" s="253"/>
      <c r="F40" s="254"/>
      <c r="G40" s="254"/>
      <c r="H40" s="254"/>
      <c r="I40" s="209"/>
      <c r="J40" s="214" t="n">
        <v>32</v>
      </c>
      <c r="K40" s="255"/>
      <c r="L40" s="312"/>
      <c r="M40" s="262"/>
      <c r="N40" s="313"/>
      <c r="O40" s="259"/>
    </row>
    <row r="41" s="214" customFormat="true" ht="15" hidden="false" customHeight="false" outlineLevel="0" collapsed="false">
      <c r="A41" s="267" t="str">
        <f aca="false">IF($B41="","",$J41)</f>
        <v/>
      </c>
      <c r="B41" s="268"/>
      <c r="C41" s="269"/>
      <c r="D41" s="270"/>
      <c r="E41" s="253"/>
      <c r="F41" s="254"/>
      <c r="G41" s="254"/>
      <c r="H41" s="254"/>
      <c r="I41" s="209"/>
      <c r="J41" s="214" t="n">
        <v>33</v>
      </c>
      <c r="K41" s="255"/>
      <c r="L41" s="312"/>
      <c r="M41" s="262"/>
      <c r="N41" s="313"/>
      <c r="O41" s="259"/>
    </row>
    <row r="42" s="214" customFormat="true" ht="15" hidden="false" customHeight="false" outlineLevel="0" collapsed="false">
      <c r="A42" s="267" t="str">
        <f aca="false">IF($B42="","",$J42)</f>
        <v/>
      </c>
      <c r="B42" s="268"/>
      <c r="C42" s="269"/>
      <c r="D42" s="270"/>
      <c r="E42" s="253"/>
      <c r="F42" s="254"/>
      <c r="G42" s="254"/>
      <c r="H42" s="254"/>
      <c r="I42" s="209"/>
      <c r="J42" s="214" t="n">
        <v>34</v>
      </c>
      <c r="K42" s="255"/>
      <c r="L42" s="312"/>
      <c r="M42" s="262"/>
      <c r="N42" s="313"/>
      <c r="O42" s="259"/>
    </row>
    <row r="43" s="214" customFormat="true" ht="15" hidden="false" customHeight="false" outlineLevel="0" collapsed="false">
      <c r="A43" s="267" t="str">
        <f aca="false">IF($B43="","",$J43)</f>
        <v/>
      </c>
      <c r="B43" s="268"/>
      <c r="C43" s="269"/>
      <c r="D43" s="270"/>
      <c r="E43" s="253"/>
      <c r="F43" s="254"/>
      <c r="G43" s="254"/>
      <c r="H43" s="254"/>
      <c r="I43" s="209"/>
      <c r="J43" s="214" t="n">
        <v>35</v>
      </c>
      <c r="K43" s="255"/>
      <c r="L43" s="312"/>
      <c r="M43" s="262"/>
      <c r="N43" s="313"/>
      <c r="O43" s="259"/>
    </row>
    <row r="44" s="214" customFormat="true" ht="15" hidden="false" customHeight="false" outlineLevel="0" collapsed="false">
      <c r="A44" s="267" t="str">
        <f aca="false">IF($B44="","",$J44)</f>
        <v/>
      </c>
      <c r="B44" s="268"/>
      <c r="C44" s="269"/>
      <c r="D44" s="270"/>
      <c r="E44" s="253"/>
      <c r="F44" s="254"/>
      <c r="G44" s="254"/>
      <c r="H44" s="254"/>
      <c r="I44" s="209"/>
      <c r="J44" s="214" t="n">
        <v>36</v>
      </c>
      <c r="K44" s="255"/>
      <c r="L44" s="312"/>
      <c r="M44" s="262"/>
      <c r="N44" s="313"/>
      <c r="O44" s="259"/>
    </row>
    <row r="45" s="214" customFormat="true" ht="15" hidden="false" customHeight="false" outlineLevel="0" collapsed="false">
      <c r="A45" s="267" t="str">
        <f aca="false">IF($B45="","",$J45)</f>
        <v/>
      </c>
      <c r="B45" s="268"/>
      <c r="C45" s="269"/>
      <c r="D45" s="270"/>
      <c r="E45" s="253"/>
      <c r="F45" s="254"/>
      <c r="G45" s="254"/>
      <c r="H45" s="254"/>
      <c r="I45" s="209"/>
      <c r="J45" s="214" t="n">
        <v>37</v>
      </c>
      <c r="K45" s="255"/>
      <c r="L45" s="312"/>
      <c r="M45" s="262"/>
      <c r="N45" s="313"/>
      <c r="O45" s="259"/>
    </row>
    <row r="46" s="214" customFormat="true" ht="15" hidden="false" customHeight="false" outlineLevel="0" collapsed="false">
      <c r="A46" s="267" t="str">
        <f aca="false">IF($B46="","",$J46)</f>
        <v/>
      </c>
      <c r="B46" s="268"/>
      <c r="C46" s="269"/>
      <c r="D46" s="270"/>
      <c r="E46" s="253"/>
      <c r="F46" s="254"/>
      <c r="G46" s="254"/>
      <c r="H46" s="254"/>
      <c r="I46" s="209"/>
      <c r="J46" s="214" t="n">
        <v>38</v>
      </c>
      <c r="K46" s="255"/>
      <c r="L46" s="312"/>
      <c r="M46" s="262"/>
      <c r="N46" s="313"/>
      <c r="O46" s="259"/>
    </row>
    <row r="47" s="214" customFormat="true" ht="15" hidden="false" customHeight="false" outlineLevel="0" collapsed="false">
      <c r="A47" s="267" t="str">
        <f aca="false">IF($B47="","",$J47)</f>
        <v/>
      </c>
      <c r="B47" s="268"/>
      <c r="C47" s="269"/>
      <c r="D47" s="270"/>
      <c r="E47" s="253"/>
      <c r="F47" s="254"/>
      <c r="G47" s="254"/>
      <c r="H47" s="254"/>
      <c r="I47" s="209"/>
      <c r="J47" s="214" t="n">
        <v>39</v>
      </c>
      <c r="K47" s="255"/>
      <c r="L47" s="312"/>
      <c r="M47" s="262"/>
      <c r="N47" s="313"/>
      <c r="O47" s="259"/>
    </row>
    <row r="48" s="214" customFormat="true" ht="15" hidden="false" customHeight="false" outlineLevel="0" collapsed="false">
      <c r="A48" s="267" t="str">
        <f aca="false">IF($B48="","",$J48)</f>
        <v/>
      </c>
      <c r="B48" s="268"/>
      <c r="C48" s="269"/>
      <c r="D48" s="270"/>
      <c r="E48" s="253"/>
      <c r="F48" s="254"/>
      <c r="G48" s="254"/>
      <c r="H48" s="254"/>
      <c r="I48" s="209"/>
      <c r="J48" s="214" t="n">
        <v>40</v>
      </c>
      <c r="K48" s="255"/>
      <c r="L48" s="312"/>
      <c r="M48" s="262"/>
      <c r="N48" s="313"/>
      <c r="O48" s="259"/>
    </row>
    <row r="49" s="214" customFormat="true" ht="15" hidden="false" customHeight="false" outlineLevel="0" collapsed="false">
      <c r="A49" s="267" t="str">
        <f aca="false">IF($B49="","",$J49)</f>
        <v/>
      </c>
      <c r="B49" s="268"/>
      <c r="C49" s="269"/>
      <c r="D49" s="270"/>
      <c r="E49" s="253"/>
      <c r="F49" s="254"/>
      <c r="G49" s="254"/>
      <c r="H49" s="254"/>
      <c r="I49" s="209"/>
      <c r="J49" s="214" t="n">
        <v>41</v>
      </c>
      <c r="K49" s="255"/>
      <c r="L49" s="312"/>
      <c r="M49" s="262"/>
      <c r="N49" s="313"/>
      <c r="O49" s="259"/>
    </row>
    <row r="50" s="214" customFormat="true" ht="15" hidden="false" customHeight="false" outlineLevel="0" collapsed="false">
      <c r="A50" s="267" t="str">
        <f aca="false">IF($B50="","",$J50)</f>
        <v/>
      </c>
      <c r="B50" s="268"/>
      <c r="C50" s="269"/>
      <c r="D50" s="270"/>
      <c r="E50" s="253"/>
      <c r="F50" s="254"/>
      <c r="G50" s="254"/>
      <c r="H50" s="254"/>
      <c r="I50" s="209"/>
      <c r="J50" s="214" t="n">
        <v>42</v>
      </c>
      <c r="K50" s="255"/>
      <c r="L50" s="312"/>
      <c r="M50" s="262"/>
      <c r="N50" s="313"/>
      <c r="O50" s="259"/>
    </row>
    <row r="51" s="214" customFormat="true" ht="15" hidden="false" customHeight="false" outlineLevel="0" collapsed="false">
      <c r="A51" s="267" t="str">
        <f aca="false">IF($B51="","",$J51)</f>
        <v/>
      </c>
      <c r="B51" s="268"/>
      <c r="C51" s="269"/>
      <c r="D51" s="270"/>
      <c r="E51" s="253"/>
      <c r="F51" s="254"/>
      <c r="G51" s="254"/>
      <c r="H51" s="254"/>
      <c r="I51" s="209"/>
      <c r="J51" s="214" t="n">
        <v>43</v>
      </c>
      <c r="K51" s="255"/>
      <c r="L51" s="312"/>
      <c r="M51" s="262"/>
      <c r="N51" s="313"/>
      <c r="O51" s="259"/>
    </row>
    <row r="52" s="214" customFormat="true" ht="15" hidden="false" customHeight="false" outlineLevel="0" collapsed="false">
      <c r="A52" s="267" t="str">
        <f aca="false">IF($B52="","",$J52)</f>
        <v/>
      </c>
      <c r="B52" s="268"/>
      <c r="C52" s="269"/>
      <c r="D52" s="270"/>
      <c r="E52" s="253"/>
      <c r="F52" s="254"/>
      <c r="G52" s="254"/>
      <c r="H52" s="254"/>
      <c r="I52" s="209"/>
      <c r="J52" s="214" t="n">
        <v>44</v>
      </c>
      <c r="K52" s="255"/>
      <c r="L52" s="312"/>
      <c r="M52" s="262"/>
      <c r="N52" s="313"/>
      <c r="O52" s="259"/>
    </row>
    <row r="53" s="214" customFormat="true" ht="15" hidden="false" customHeight="false" outlineLevel="0" collapsed="false">
      <c r="A53" s="267" t="str">
        <f aca="false">IF($B53="","",$J53)</f>
        <v/>
      </c>
      <c r="B53" s="268"/>
      <c r="C53" s="269"/>
      <c r="D53" s="270"/>
      <c r="E53" s="253"/>
      <c r="F53" s="254"/>
      <c r="G53" s="254"/>
      <c r="H53" s="254"/>
      <c r="I53" s="209"/>
      <c r="J53" s="214" t="n">
        <v>45</v>
      </c>
      <c r="K53" s="255"/>
      <c r="L53" s="312"/>
      <c r="M53" s="262"/>
      <c r="N53" s="313"/>
      <c r="O53" s="259"/>
    </row>
    <row r="54" s="214" customFormat="true" ht="15" hidden="false" customHeight="false" outlineLevel="0" collapsed="false">
      <c r="A54" s="267" t="str">
        <f aca="false">IF($B54="","",$J54)</f>
        <v/>
      </c>
      <c r="B54" s="268"/>
      <c r="C54" s="269"/>
      <c r="D54" s="270"/>
      <c r="E54" s="253"/>
      <c r="F54" s="254"/>
      <c r="G54" s="254"/>
      <c r="H54" s="254"/>
      <c r="I54" s="209"/>
      <c r="J54" s="214" t="n">
        <v>46</v>
      </c>
      <c r="K54" s="255"/>
      <c r="L54" s="312"/>
      <c r="M54" s="262"/>
      <c r="N54" s="313"/>
      <c r="O54" s="259"/>
    </row>
    <row r="55" s="214" customFormat="true" ht="15" hidden="false" customHeight="false" outlineLevel="0" collapsed="false">
      <c r="A55" s="267" t="str">
        <f aca="false">IF($B55="","",$J55)</f>
        <v/>
      </c>
      <c r="B55" s="268"/>
      <c r="C55" s="269"/>
      <c r="D55" s="270"/>
      <c r="E55" s="253"/>
      <c r="F55" s="254"/>
      <c r="G55" s="254"/>
      <c r="H55" s="254"/>
      <c r="I55" s="209"/>
      <c r="J55" s="214" t="n">
        <v>47</v>
      </c>
      <c r="K55" s="255"/>
      <c r="L55" s="312"/>
      <c r="M55" s="262"/>
      <c r="N55" s="313"/>
      <c r="O55" s="259"/>
    </row>
    <row r="56" s="214" customFormat="true" ht="15" hidden="false" customHeight="false" outlineLevel="0" collapsed="false">
      <c r="A56" s="267" t="str">
        <f aca="false">IF($B56="","",$J56)</f>
        <v/>
      </c>
      <c r="B56" s="268"/>
      <c r="C56" s="269"/>
      <c r="D56" s="270"/>
      <c r="E56" s="253"/>
      <c r="F56" s="254"/>
      <c r="G56" s="254"/>
      <c r="H56" s="254"/>
      <c r="I56" s="209"/>
      <c r="J56" s="214" t="n">
        <v>48</v>
      </c>
      <c r="K56" s="255"/>
      <c r="L56" s="312"/>
      <c r="M56" s="262"/>
      <c r="N56" s="313"/>
      <c r="O56" s="259"/>
    </row>
    <row r="57" s="214" customFormat="true" ht="15" hidden="false" customHeight="false" outlineLevel="0" collapsed="false">
      <c r="A57" s="267" t="str">
        <f aca="false">IF($B57="","",$J57)</f>
        <v/>
      </c>
      <c r="B57" s="268"/>
      <c r="C57" s="269"/>
      <c r="D57" s="270"/>
      <c r="E57" s="253"/>
      <c r="F57" s="254"/>
      <c r="G57" s="254"/>
      <c r="H57" s="254"/>
      <c r="I57" s="209"/>
      <c r="J57" s="214" t="n">
        <v>49</v>
      </c>
      <c r="K57" s="255"/>
      <c r="L57" s="312"/>
      <c r="M57" s="262"/>
      <c r="N57" s="313"/>
      <c r="O57" s="259"/>
    </row>
    <row r="58" s="214" customFormat="true" ht="15" hidden="false" customHeight="false" outlineLevel="0" collapsed="false">
      <c r="A58" s="267" t="str">
        <f aca="false">IF($B58="","",$J58)</f>
        <v/>
      </c>
      <c r="B58" s="268"/>
      <c r="C58" s="269"/>
      <c r="D58" s="270"/>
      <c r="E58" s="253"/>
      <c r="F58" s="254"/>
      <c r="G58" s="254"/>
      <c r="H58" s="254"/>
      <c r="I58" s="209"/>
      <c r="J58" s="214" t="n">
        <v>50</v>
      </c>
      <c r="K58" s="255"/>
      <c r="L58" s="312"/>
      <c r="M58" s="262"/>
      <c r="N58" s="313"/>
      <c r="O58" s="259"/>
    </row>
    <row r="59" s="214" customFormat="true" ht="15" hidden="false" customHeight="false" outlineLevel="0" collapsed="false">
      <c r="A59" s="267" t="str">
        <f aca="false">IF($B59="","",$J59)</f>
        <v/>
      </c>
      <c r="B59" s="268"/>
      <c r="C59" s="269"/>
      <c r="D59" s="270"/>
      <c r="E59" s="253"/>
      <c r="F59" s="254"/>
      <c r="G59" s="254"/>
      <c r="H59" s="254"/>
      <c r="I59" s="209"/>
      <c r="J59" s="214" t="n">
        <v>51</v>
      </c>
      <c r="K59" s="255"/>
      <c r="L59" s="312"/>
      <c r="M59" s="262"/>
      <c r="N59" s="313"/>
      <c r="O59" s="259"/>
    </row>
    <row r="60" s="214" customFormat="true" ht="15" hidden="false" customHeight="false" outlineLevel="0" collapsed="false">
      <c r="A60" s="267" t="str">
        <f aca="false">IF($B60="","",$J60)</f>
        <v/>
      </c>
      <c r="B60" s="268"/>
      <c r="C60" s="269"/>
      <c r="D60" s="270"/>
      <c r="E60" s="253"/>
      <c r="F60" s="254"/>
      <c r="G60" s="254"/>
      <c r="H60" s="254"/>
      <c r="I60" s="209"/>
      <c r="J60" s="214" t="n">
        <v>52</v>
      </c>
      <c r="K60" s="255"/>
      <c r="L60" s="312"/>
      <c r="M60" s="262"/>
      <c r="N60" s="313"/>
      <c r="O60" s="259"/>
    </row>
    <row r="61" s="214" customFormat="true" ht="15" hidden="false" customHeight="false" outlineLevel="0" collapsed="false">
      <c r="A61" s="267" t="str">
        <f aca="false">IF($B61="","",$J61)</f>
        <v/>
      </c>
      <c r="B61" s="268"/>
      <c r="C61" s="269"/>
      <c r="D61" s="270"/>
      <c r="E61" s="253"/>
      <c r="F61" s="254"/>
      <c r="G61" s="254"/>
      <c r="H61" s="254"/>
      <c r="I61" s="209"/>
      <c r="J61" s="214" t="n">
        <v>53</v>
      </c>
      <c r="K61" s="255"/>
      <c r="L61" s="312"/>
      <c r="M61" s="262"/>
      <c r="N61" s="313"/>
      <c r="O61" s="259"/>
    </row>
    <row r="62" s="214" customFormat="true" ht="15" hidden="false" customHeight="false" outlineLevel="0" collapsed="false">
      <c r="A62" s="267" t="str">
        <f aca="false">IF($B62="","",$J62)</f>
        <v/>
      </c>
      <c r="B62" s="268"/>
      <c r="C62" s="269"/>
      <c r="D62" s="270"/>
      <c r="E62" s="253"/>
      <c r="F62" s="254"/>
      <c r="G62" s="254"/>
      <c r="H62" s="254"/>
      <c r="I62" s="209"/>
      <c r="J62" s="214" t="n">
        <v>54</v>
      </c>
      <c r="K62" s="255"/>
      <c r="L62" s="312"/>
      <c r="M62" s="262"/>
      <c r="N62" s="313"/>
      <c r="O62" s="259"/>
    </row>
    <row r="63" s="214" customFormat="true" ht="15" hidden="false" customHeight="false" outlineLevel="0" collapsed="false">
      <c r="A63" s="267" t="str">
        <f aca="false">IF($B63="","",$J63)</f>
        <v/>
      </c>
      <c r="B63" s="268"/>
      <c r="C63" s="269"/>
      <c r="D63" s="270"/>
      <c r="E63" s="253"/>
      <c r="F63" s="254"/>
      <c r="G63" s="254"/>
      <c r="H63" s="254"/>
      <c r="I63" s="209"/>
      <c r="J63" s="214" t="n">
        <v>55</v>
      </c>
      <c r="K63" s="255"/>
      <c r="L63" s="312"/>
      <c r="M63" s="262"/>
      <c r="N63" s="313"/>
      <c r="O63" s="259"/>
    </row>
    <row r="64" s="214" customFormat="true" ht="15" hidden="false" customHeight="false" outlineLevel="0" collapsed="false">
      <c r="A64" s="267" t="str">
        <f aca="false">IF($B64="","",$J64)</f>
        <v/>
      </c>
      <c r="B64" s="268"/>
      <c r="C64" s="269"/>
      <c r="D64" s="270"/>
      <c r="E64" s="253"/>
      <c r="F64" s="254"/>
      <c r="G64" s="254"/>
      <c r="H64" s="254"/>
      <c r="I64" s="209"/>
      <c r="J64" s="214" t="n">
        <v>56</v>
      </c>
      <c r="K64" s="255"/>
      <c r="L64" s="312"/>
      <c r="M64" s="262"/>
      <c r="N64" s="313"/>
      <c r="O64" s="259"/>
    </row>
    <row r="65" s="214" customFormat="true" ht="15" hidden="false" customHeight="false" outlineLevel="0" collapsed="false">
      <c r="A65" s="267" t="str">
        <f aca="false">IF($B65="","",$J65)</f>
        <v/>
      </c>
      <c r="B65" s="268"/>
      <c r="C65" s="269"/>
      <c r="D65" s="270"/>
      <c r="E65" s="253"/>
      <c r="F65" s="254"/>
      <c r="G65" s="254"/>
      <c r="H65" s="254"/>
      <c r="I65" s="209"/>
      <c r="J65" s="214" t="n">
        <v>57</v>
      </c>
      <c r="K65" s="255"/>
      <c r="L65" s="312"/>
      <c r="M65" s="262"/>
      <c r="N65" s="313"/>
      <c r="O65" s="259"/>
    </row>
    <row r="66" s="214" customFormat="true" ht="15" hidden="false" customHeight="false" outlineLevel="0" collapsed="false">
      <c r="A66" s="267" t="str">
        <f aca="false">IF($B66="","",$J66)</f>
        <v/>
      </c>
      <c r="B66" s="268"/>
      <c r="C66" s="269"/>
      <c r="D66" s="270"/>
      <c r="E66" s="253"/>
      <c r="F66" s="254"/>
      <c r="G66" s="254"/>
      <c r="H66" s="254"/>
      <c r="I66" s="209"/>
      <c r="J66" s="214" t="n">
        <v>58</v>
      </c>
      <c r="K66" s="255"/>
      <c r="L66" s="312"/>
      <c r="M66" s="262"/>
      <c r="N66" s="313"/>
      <c r="O66" s="259"/>
    </row>
    <row r="67" s="214" customFormat="true" ht="15" hidden="false" customHeight="false" outlineLevel="0" collapsed="false">
      <c r="A67" s="267" t="str">
        <f aca="false">IF($B67="","",$J67)</f>
        <v/>
      </c>
      <c r="B67" s="268"/>
      <c r="C67" s="269"/>
      <c r="D67" s="270"/>
      <c r="E67" s="253"/>
      <c r="F67" s="254"/>
      <c r="G67" s="254"/>
      <c r="H67" s="254"/>
      <c r="I67" s="209"/>
      <c r="J67" s="214" t="n">
        <v>59</v>
      </c>
      <c r="K67" s="255"/>
      <c r="L67" s="312"/>
      <c r="M67" s="262"/>
      <c r="N67" s="313"/>
      <c r="O67" s="259"/>
    </row>
    <row r="68" s="214" customFormat="true" ht="15" hidden="false" customHeight="false" outlineLevel="0" collapsed="false">
      <c r="A68" s="267" t="str">
        <f aca="false">IF($B68="","",$J68)</f>
        <v/>
      </c>
      <c r="B68" s="268"/>
      <c r="C68" s="269"/>
      <c r="D68" s="270"/>
      <c r="E68" s="253"/>
      <c r="F68" s="254"/>
      <c r="G68" s="254"/>
      <c r="H68" s="254"/>
      <c r="I68" s="209"/>
      <c r="J68" s="214" t="n">
        <v>60</v>
      </c>
      <c r="K68" s="255"/>
      <c r="L68" s="312"/>
      <c r="M68" s="262"/>
      <c r="N68" s="313"/>
      <c r="O68" s="259"/>
    </row>
    <row r="69" s="214" customFormat="true" ht="15" hidden="false" customHeight="false" outlineLevel="0" collapsed="false">
      <c r="A69" s="267" t="str">
        <f aca="false">IF($B69="","",$J69)</f>
        <v/>
      </c>
      <c r="B69" s="268"/>
      <c r="C69" s="269"/>
      <c r="D69" s="270"/>
      <c r="E69" s="253"/>
      <c r="F69" s="254"/>
      <c r="G69" s="254"/>
      <c r="H69" s="254"/>
      <c r="I69" s="209"/>
      <c r="J69" s="214" t="n">
        <v>61</v>
      </c>
      <c r="K69" s="255"/>
      <c r="L69" s="312"/>
      <c r="M69" s="262"/>
      <c r="N69" s="313"/>
      <c r="O69" s="259"/>
    </row>
    <row r="70" s="214" customFormat="true" ht="15" hidden="false" customHeight="false" outlineLevel="0" collapsed="false">
      <c r="A70" s="267" t="str">
        <f aca="false">IF($B70="","",$J70)</f>
        <v/>
      </c>
      <c r="B70" s="268"/>
      <c r="C70" s="269"/>
      <c r="D70" s="270"/>
      <c r="E70" s="253"/>
      <c r="F70" s="254"/>
      <c r="G70" s="254"/>
      <c r="H70" s="254"/>
      <c r="I70" s="209"/>
      <c r="J70" s="214" t="n">
        <v>62</v>
      </c>
      <c r="K70" s="255"/>
      <c r="L70" s="312"/>
      <c r="M70" s="262"/>
      <c r="N70" s="313"/>
      <c r="O70" s="259"/>
    </row>
    <row r="71" s="214" customFormat="true" ht="15" hidden="false" customHeight="false" outlineLevel="0" collapsed="false">
      <c r="A71" s="267" t="str">
        <f aca="false">IF($B71="","",$J71)</f>
        <v/>
      </c>
      <c r="B71" s="268"/>
      <c r="C71" s="269"/>
      <c r="D71" s="270"/>
      <c r="E71" s="253"/>
      <c r="F71" s="254"/>
      <c r="G71" s="254"/>
      <c r="H71" s="254"/>
      <c r="I71" s="209"/>
      <c r="J71" s="214" t="n">
        <v>63</v>
      </c>
      <c r="K71" s="255"/>
      <c r="L71" s="312"/>
      <c r="M71" s="262"/>
      <c r="N71" s="313"/>
      <c r="O71" s="259"/>
    </row>
    <row r="72" s="214" customFormat="true" ht="15" hidden="false" customHeight="false" outlineLevel="0" collapsed="false">
      <c r="A72" s="267" t="str">
        <f aca="false">IF($B72="","",$J72)</f>
        <v/>
      </c>
      <c r="B72" s="268"/>
      <c r="C72" s="269"/>
      <c r="D72" s="270"/>
      <c r="E72" s="253"/>
      <c r="F72" s="254"/>
      <c r="G72" s="254"/>
      <c r="H72" s="254"/>
      <c r="I72" s="209"/>
      <c r="J72" s="214" t="n">
        <v>64</v>
      </c>
      <c r="K72" s="255"/>
      <c r="L72" s="312"/>
      <c r="M72" s="262"/>
      <c r="N72" s="313"/>
      <c r="O72" s="259"/>
    </row>
    <row r="73" s="214" customFormat="true" ht="15" hidden="false" customHeight="false" outlineLevel="0" collapsed="false">
      <c r="A73" s="267" t="str">
        <f aca="false">IF($B73="","",$J73)</f>
        <v/>
      </c>
      <c r="B73" s="268"/>
      <c r="C73" s="269"/>
      <c r="D73" s="270"/>
      <c r="E73" s="253"/>
      <c r="F73" s="254"/>
      <c r="G73" s="254"/>
      <c r="H73" s="254"/>
      <c r="I73" s="209"/>
      <c r="J73" s="214" t="n">
        <v>65</v>
      </c>
      <c r="K73" s="255"/>
      <c r="L73" s="312"/>
      <c r="M73" s="262"/>
      <c r="N73" s="313"/>
      <c r="O73" s="259"/>
    </row>
    <row r="74" s="214" customFormat="true" ht="15" hidden="false" customHeight="false" outlineLevel="0" collapsed="false">
      <c r="A74" s="267" t="str">
        <f aca="false">IF($B74="","",$J74)</f>
        <v/>
      </c>
      <c r="B74" s="268"/>
      <c r="C74" s="269"/>
      <c r="D74" s="270"/>
      <c r="E74" s="253"/>
      <c r="F74" s="254"/>
      <c r="G74" s="254"/>
      <c r="H74" s="254"/>
      <c r="I74" s="209"/>
      <c r="J74" s="214" t="n">
        <v>66</v>
      </c>
      <c r="K74" s="255"/>
      <c r="L74" s="312"/>
      <c r="M74" s="262"/>
      <c r="N74" s="313"/>
      <c r="O74" s="259"/>
    </row>
    <row r="75" s="214" customFormat="true" ht="15" hidden="false" customHeight="false" outlineLevel="0" collapsed="false">
      <c r="A75" s="267" t="str">
        <f aca="false">IF($B75="","",$J75)</f>
        <v/>
      </c>
      <c r="B75" s="268"/>
      <c r="C75" s="269"/>
      <c r="D75" s="270"/>
      <c r="E75" s="253"/>
      <c r="F75" s="254"/>
      <c r="G75" s="254"/>
      <c r="H75" s="254"/>
      <c r="I75" s="209"/>
      <c r="J75" s="214" t="n">
        <v>67</v>
      </c>
      <c r="K75" s="255"/>
      <c r="L75" s="312"/>
      <c r="M75" s="262"/>
      <c r="N75" s="313"/>
      <c r="O75" s="259"/>
    </row>
    <row r="76" s="214" customFormat="true" ht="15" hidden="false" customHeight="false" outlineLevel="0" collapsed="false">
      <c r="A76" s="267" t="str">
        <f aca="false">IF($B76="","",$J76)</f>
        <v/>
      </c>
      <c r="B76" s="268"/>
      <c r="C76" s="269"/>
      <c r="D76" s="270"/>
      <c r="E76" s="253"/>
      <c r="F76" s="254"/>
      <c r="G76" s="254"/>
      <c r="H76" s="254"/>
      <c r="I76" s="209"/>
      <c r="J76" s="214" t="n">
        <v>68</v>
      </c>
      <c r="K76" s="255"/>
      <c r="L76" s="312"/>
      <c r="M76" s="262"/>
      <c r="N76" s="313"/>
      <c r="O76" s="259"/>
    </row>
    <row r="77" s="214" customFormat="true" ht="15" hidden="false" customHeight="false" outlineLevel="0" collapsed="false">
      <c r="A77" s="267" t="str">
        <f aca="false">IF($B77="","",$J77)</f>
        <v/>
      </c>
      <c r="B77" s="268"/>
      <c r="C77" s="269"/>
      <c r="D77" s="270"/>
      <c r="E77" s="253"/>
      <c r="F77" s="254"/>
      <c r="G77" s="254"/>
      <c r="H77" s="254"/>
      <c r="I77" s="209"/>
      <c r="J77" s="214" t="n">
        <v>69</v>
      </c>
      <c r="K77" s="255"/>
      <c r="L77" s="312"/>
      <c r="M77" s="262"/>
      <c r="N77" s="313"/>
      <c r="O77" s="259"/>
    </row>
    <row r="78" s="214" customFormat="true" ht="15" hidden="false" customHeight="false" outlineLevel="0" collapsed="false">
      <c r="A78" s="267" t="str">
        <f aca="false">IF($B78="","",$J78)</f>
        <v/>
      </c>
      <c r="B78" s="268"/>
      <c r="C78" s="269"/>
      <c r="D78" s="270"/>
      <c r="E78" s="253"/>
      <c r="F78" s="254"/>
      <c r="G78" s="254"/>
      <c r="H78" s="254"/>
      <c r="I78" s="209"/>
      <c r="J78" s="214" t="n">
        <v>70</v>
      </c>
      <c r="K78" s="255"/>
      <c r="L78" s="312"/>
      <c r="M78" s="262"/>
      <c r="N78" s="313"/>
      <c r="O78" s="259"/>
    </row>
    <row r="79" s="214" customFormat="true" ht="15" hidden="false" customHeight="false" outlineLevel="0" collapsed="false">
      <c r="A79" s="267" t="str">
        <f aca="false">IF($B79="","",$J79)</f>
        <v/>
      </c>
      <c r="B79" s="268"/>
      <c r="C79" s="269"/>
      <c r="D79" s="270"/>
      <c r="E79" s="253"/>
      <c r="F79" s="254"/>
      <c r="G79" s="254"/>
      <c r="H79" s="254"/>
      <c r="I79" s="209"/>
      <c r="J79" s="214" t="n">
        <v>71</v>
      </c>
      <c r="K79" s="255"/>
      <c r="L79" s="312"/>
      <c r="M79" s="262"/>
      <c r="N79" s="313"/>
      <c r="O79" s="259"/>
    </row>
    <row r="80" s="214" customFormat="true" ht="15" hidden="false" customHeight="false" outlineLevel="0" collapsed="false">
      <c r="A80" s="267" t="str">
        <f aca="false">IF($B80="","",$J80)</f>
        <v/>
      </c>
      <c r="B80" s="268"/>
      <c r="C80" s="269"/>
      <c r="D80" s="270"/>
      <c r="E80" s="253"/>
      <c r="F80" s="254"/>
      <c r="G80" s="254"/>
      <c r="H80" s="254"/>
      <c r="I80" s="209"/>
      <c r="J80" s="214" t="n">
        <v>72</v>
      </c>
      <c r="K80" s="255"/>
      <c r="L80" s="312"/>
      <c r="M80" s="262"/>
      <c r="N80" s="313"/>
      <c r="O80" s="259"/>
    </row>
    <row r="81" s="214" customFormat="true" ht="15" hidden="false" customHeight="false" outlineLevel="0" collapsed="false">
      <c r="A81" s="267" t="str">
        <f aca="false">IF($B81="","",$J81)</f>
        <v/>
      </c>
      <c r="B81" s="268"/>
      <c r="C81" s="269"/>
      <c r="D81" s="270"/>
      <c r="E81" s="253"/>
      <c r="F81" s="254"/>
      <c r="G81" s="254"/>
      <c r="H81" s="254"/>
      <c r="I81" s="209"/>
      <c r="J81" s="214" t="n">
        <v>73</v>
      </c>
      <c r="K81" s="255"/>
      <c r="L81" s="312"/>
      <c r="M81" s="262"/>
      <c r="N81" s="313"/>
      <c r="O81" s="259"/>
    </row>
    <row r="82" s="214" customFormat="true" ht="15" hidden="false" customHeight="false" outlineLevel="0" collapsed="false">
      <c r="A82" s="267" t="str">
        <f aca="false">IF($B82="","",$J82)</f>
        <v/>
      </c>
      <c r="B82" s="268"/>
      <c r="C82" s="269"/>
      <c r="D82" s="270"/>
      <c r="E82" s="253"/>
      <c r="F82" s="254"/>
      <c r="G82" s="254"/>
      <c r="H82" s="254"/>
      <c r="I82" s="209"/>
      <c r="J82" s="214" t="n">
        <v>74</v>
      </c>
      <c r="K82" s="255"/>
      <c r="L82" s="312"/>
      <c r="M82" s="262"/>
      <c r="N82" s="313"/>
      <c r="O82" s="259"/>
    </row>
    <row r="83" s="214" customFormat="true" ht="15" hidden="false" customHeight="false" outlineLevel="0" collapsed="false">
      <c r="A83" s="267" t="str">
        <f aca="false">IF($B83="","",$J83)</f>
        <v/>
      </c>
      <c r="B83" s="268"/>
      <c r="C83" s="269"/>
      <c r="D83" s="270"/>
      <c r="E83" s="253"/>
      <c r="F83" s="254"/>
      <c r="G83" s="254"/>
      <c r="H83" s="254"/>
      <c r="I83" s="209"/>
      <c r="J83" s="214" t="n">
        <v>75</v>
      </c>
      <c r="K83" s="255"/>
      <c r="L83" s="312"/>
      <c r="M83" s="262"/>
      <c r="N83" s="313"/>
      <c r="O83" s="259"/>
    </row>
    <row r="84" s="214" customFormat="true" ht="15" hidden="false" customHeight="false" outlineLevel="0" collapsed="false">
      <c r="A84" s="267" t="str">
        <f aca="false">IF($B84="","",$J84)</f>
        <v/>
      </c>
      <c r="B84" s="268"/>
      <c r="C84" s="269"/>
      <c r="D84" s="270"/>
      <c r="E84" s="253"/>
      <c r="F84" s="254"/>
      <c r="G84" s="254"/>
      <c r="H84" s="254"/>
      <c r="I84" s="209"/>
      <c r="J84" s="214" t="n">
        <v>76</v>
      </c>
      <c r="K84" s="255"/>
      <c r="L84" s="312"/>
      <c r="M84" s="262"/>
      <c r="N84" s="313"/>
      <c r="O84" s="259"/>
    </row>
    <row r="85" s="214" customFormat="true" ht="15" hidden="false" customHeight="false" outlineLevel="0" collapsed="false">
      <c r="A85" s="267" t="str">
        <f aca="false">IF($B85="","",$J85)</f>
        <v/>
      </c>
      <c r="B85" s="268"/>
      <c r="C85" s="269"/>
      <c r="D85" s="270"/>
      <c r="E85" s="253"/>
      <c r="F85" s="254"/>
      <c r="G85" s="254"/>
      <c r="H85" s="254"/>
      <c r="I85" s="209"/>
      <c r="J85" s="214" t="n">
        <v>77</v>
      </c>
      <c r="K85" s="255"/>
      <c r="L85" s="312"/>
      <c r="M85" s="262"/>
      <c r="N85" s="313"/>
      <c r="O85" s="259"/>
    </row>
    <row r="86" s="214" customFormat="true" ht="15" hidden="false" customHeight="false" outlineLevel="0" collapsed="false">
      <c r="A86" s="267" t="str">
        <f aca="false">IF($B86="","",$J86)</f>
        <v/>
      </c>
      <c r="B86" s="268"/>
      <c r="C86" s="269"/>
      <c r="D86" s="270"/>
      <c r="E86" s="253"/>
      <c r="F86" s="254"/>
      <c r="G86" s="254"/>
      <c r="H86" s="254"/>
      <c r="I86" s="209"/>
      <c r="J86" s="214" t="n">
        <v>78</v>
      </c>
      <c r="K86" s="255"/>
      <c r="L86" s="312"/>
      <c r="M86" s="262"/>
      <c r="N86" s="313"/>
      <c r="O86" s="259"/>
    </row>
    <row r="87" s="214" customFormat="true" ht="15" hidden="false" customHeight="false" outlineLevel="0" collapsed="false">
      <c r="A87" s="267" t="str">
        <f aca="false">IF($B87="","",$J87)</f>
        <v/>
      </c>
      <c r="B87" s="268"/>
      <c r="C87" s="269"/>
      <c r="D87" s="270"/>
      <c r="E87" s="253"/>
      <c r="F87" s="254"/>
      <c r="G87" s="254"/>
      <c r="H87" s="254"/>
      <c r="I87" s="209"/>
      <c r="J87" s="214" t="n">
        <v>79</v>
      </c>
      <c r="K87" s="255"/>
      <c r="L87" s="312"/>
      <c r="M87" s="262"/>
      <c r="N87" s="313"/>
      <c r="O87" s="259"/>
    </row>
    <row r="88" s="214" customFormat="true" ht="15" hidden="false" customHeight="false" outlineLevel="0" collapsed="false">
      <c r="A88" s="267" t="str">
        <f aca="false">IF($B88="","",$J88)</f>
        <v/>
      </c>
      <c r="B88" s="268"/>
      <c r="C88" s="269"/>
      <c r="D88" s="270"/>
      <c r="E88" s="253"/>
      <c r="F88" s="254"/>
      <c r="G88" s="254"/>
      <c r="H88" s="254"/>
      <c r="I88" s="209"/>
      <c r="J88" s="214" t="n">
        <v>80</v>
      </c>
      <c r="K88" s="255"/>
      <c r="L88" s="312"/>
      <c r="M88" s="262"/>
      <c r="N88" s="313"/>
      <c r="O88" s="259"/>
    </row>
    <row r="89" s="214" customFormat="true" ht="15" hidden="false" customHeight="false" outlineLevel="0" collapsed="false">
      <c r="A89" s="267" t="str">
        <f aca="false">IF($B89="","",$J89)</f>
        <v/>
      </c>
      <c r="B89" s="268"/>
      <c r="C89" s="269"/>
      <c r="D89" s="270"/>
      <c r="E89" s="253"/>
      <c r="F89" s="254"/>
      <c r="G89" s="254"/>
      <c r="H89" s="254"/>
      <c r="I89" s="209"/>
      <c r="J89" s="214" t="n">
        <v>81</v>
      </c>
      <c r="K89" s="255"/>
      <c r="L89" s="312"/>
      <c r="M89" s="262"/>
      <c r="N89" s="313"/>
      <c r="O89" s="259"/>
    </row>
    <row r="90" s="214" customFormat="true" ht="15" hidden="false" customHeight="false" outlineLevel="0" collapsed="false">
      <c r="A90" s="267" t="str">
        <f aca="false">IF($B90="","",$J90)</f>
        <v/>
      </c>
      <c r="B90" s="268"/>
      <c r="C90" s="269"/>
      <c r="D90" s="270"/>
      <c r="E90" s="253"/>
      <c r="F90" s="254"/>
      <c r="G90" s="254"/>
      <c r="H90" s="254"/>
      <c r="I90" s="209"/>
      <c r="J90" s="214" t="n">
        <v>82</v>
      </c>
      <c r="K90" s="255"/>
      <c r="L90" s="312"/>
      <c r="M90" s="262"/>
      <c r="N90" s="313"/>
      <c r="O90" s="259"/>
    </row>
    <row r="91" s="214" customFormat="true" ht="15" hidden="false" customHeight="false" outlineLevel="0" collapsed="false">
      <c r="A91" s="267" t="str">
        <f aca="false">IF($B91="","",$J91)</f>
        <v/>
      </c>
      <c r="B91" s="268"/>
      <c r="C91" s="269"/>
      <c r="D91" s="270"/>
      <c r="E91" s="253"/>
      <c r="F91" s="254"/>
      <c r="G91" s="254"/>
      <c r="H91" s="254"/>
      <c r="I91" s="209"/>
      <c r="J91" s="214" t="n">
        <v>83</v>
      </c>
      <c r="K91" s="255"/>
      <c r="L91" s="312"/>
      <c r="M91" s="262"/>
      <c r="N91" s="313"/>
      <c r="O91" s="259"/>
    </row>
    <row r="92" s="214" customFormat="true" ht="15" hidden="false" customHeight="false" outlineLevel="0" collapsed="false">
      <c r="A92" s="267" t="str">
        <f aca="false">IF($B92="","",$J92)</f>
        <v/>
      </c>
      <c r="B92" s="268"/>
      <c r="C92" s="269"/>
      <c r="D92" s="270"/>
      <c r="E92" s="253"/>
      <c r="F92" s="254"/>
      <c r="G92" s="254"/>
      <c r="H92" s="254"/>
      <c r="I92" s="209"/>
      <c r="J92" s="214" t="n">
        <v>84</v>
      </c>
      <c r="K92" s="255"/>
      <c r="L92" s="312"/>
      <c r="M92" s="262"/>
      <c r="N92" s="313"/>
      <c r="O92" s="259"/>
    </row>
    <row r="93" s="214" customFormat="true" ht="15" hidden="false" customHeight="false" outlineLevel="0" collapsed="false">
      <c r="A93" s="267" t="str">
        <f aca="false">IF($B93="","",$J93)</f>
        <v/>
      </c>
      <c r="B93" s="268"/>
      <c r="C93" s="269"/>
      <c r="D93" s="270"/>
      <c r="E93" s="253"/>
      <c r="F93" s="254"/>
      <c r="G93" s="254"/>
      <c r="H93" s="254"/>
      <c r="I93" s="209"/>
      <c r="J93" s="214" t="n">
        <v>85</v>
      </c>
      <c r="K93" s="255"/>
      <c r="L93" s="312"/>
      <c r="M93" s="262"/>
      <c r="N93" s="313"/>
      <c r="O93" s="259"/>
    </row>
    <row r="94" s="214" customFormat="true" ht="15" hidden="false" customHeight="false" outlineLevel="0" collapsed="false">
      <c r="A94" s="267" t="str">
        <f aca="false">IF($B94="","",$J94)</f>
        <v/>
      </c>
      <c r="B94" s="268"/>
      <c r="C94" s="269"/>
      <c r="D94" s="270"/>
      <c r="E94" s="253"/>
      <c r="F94" s="254"/>
      <c r="G94" s="254"/>
      <c r="H94" s="254"/>
      <c r="I94" s="209"/>
      <c r="J94" s="214" t="n">
        <v>86</v>
      </c>
      <c r="K94" s="255"/>
      <c r="L94" s="312"/>
      <c r="M94" s="262"/>
      <c r="N94" s="313"/>
      <c r="O94" s="259"/>
    </row>
    <row r="95" s="214" customFormat="true" ht="15" hidden="false" customHeight="false" outlineLevel="0" collapsed="false">
      <c r="A95" s="267" t="str">
        <f aca="false">IF($B95="","",$J95)</f>
        <v/>
      </c>
      <c r="B95" s="268"/>
      <c r="C95" s="269"/>
      <c r="D95" s="270"/>
      <c r="E95" s="253"/>
      <c r="F95" s="254"/>
      <c r="G95" s="254"/>
      <c r="H95" s="254"/>
      <c r="I95" s="209"/>
      <c r="J95" s="214" t="n">
        <v>87</v>
      </c>
      <c r="K95" s="255"/>
      <c r="L95" s="312"/>
      <c r="M95" s="262"/>
      <c r="N95" s="313"/>
      <c r="O95" s="259"/>
    </row>
    <row r="96" s="214" customFormat="true" ht="15" hidden="false" customHeight="false" outlineLevel="0" collapsed="false">
      <c r="A96" s="267" t="str">
        <f aca="false">IF($B96="","",$J96)</f>
        <v/>
      </c>
      <c r="B96" s="268"/>
      <c r="C96" s="269"/>
      <c r="D96" s="270"/>
      <c r="E96" s="253"/>
      <c r="F96" s="254"/>
      <c r="G96" s="254"/>
      <c r="H96" s="254"/>
      <c r="I96" s="209"/>
      <c r="J96" s="214" t="n">
        <v>88</v>
      </c>
      <c r="K96" s="255"/>
      <c r="L96" s="312"/>
      <c r="M96" s="262"/>
      <c r="N96" s="313"/>
      <c r="O96" s="259"/>
    </row>
    <row r="97" s="214" customFormat="true" ht="15" hidden="false" customHeight="false" outlineLevel="0" collapsed="false">
      <c r="A97" s="267" t="str">
        <f aca="false">IF($B97="","",$J97)</f>
        <v/>
      </c>
      <c r="B97" s="268"/>
      <c r="C97" s="269"/>
      <c r="D97" s="270"/>
      <c r="E97" s="253"/>
      <c r="F97" s="254"/>
      <c r="G97" s="254"/>
      <c r="H97" s="254"/>
      <c r="I97" s="209"/>
      <c r="J97" s="214" t="n">
        <v>89</v>
      </c>
      <c r="K97" s="255"/>
      <c r="L97" s="312"/>
      <c r="M97" s="262"/>
      <c r="N97" s="313"/>
      <c r="O97" s="259"/>
    </row>
    <row r="98" s="214" customFormat="true" ht="15" hidden="false" customHeight="false" outlineLevel="0" collapsed="false">
      <c r="A98" s="267" t="str">
        <f aca="false">IF($B98="","",$J98)</f>
        <v/>
      </c>
      <c r="B98" s="268"/>
      <c r="C98" s="269"/>
      <c r="D98" s="270"/>
      <c r="E98" s="253"/>
      <c r="F98" s="254"/>
      <c r="G98" s="254"/>
      <c r="H98" s="254"/>
      <c r="I98" s="209"/>
      <c r="J98" s="214" t="n">
        <v>90</v>
      </c>
      <c r="K98" s="255"/>
      <c r="L98" s="312"/>
      <c r="M98" s="262"/>
      <c r="N98" s="313"/>
      <c r="O98" s="259"/>
    </row>
    <row r="99" s="214" customFormat="true" ht="15" hidden="false" customHeight="false" outlineLevel="0" collapsed="false">
      <c r="A99" s="267" t="str">
        <f aca="false">IF($B99="","",$J99)</f>
        <v/>
      </c>
      <c r="B99" s="268"/>
      <c r="C99" s="269"/>
      <c r="D99" s="270"/>
      <c r="E99" s="253"/>
      <c r="F99" s="254"/>
      <c r="G99" s="254"/>
      <c r="H99" s="254"/>
      <c r="I99" s="209"/>
      <c r="J99" s="214" t="n">
        <v>91</v>
      </c>
      <c r="K99" s="255"/>
      <c r="L99" s="312"/>
      <c r="M99" s="262"/>
      <c r="N99" s="313"/>
      <c r="O99" s="259"/>
    </row>
    <row r="100" s="214" customFormat="true" ht="15" hidden="false" customHeight="false" outlineLevel="0" collapsed="false">
      <c r="A100" s="267" t="str">
        <f aca="false">IF($B100="","",$J100)</f>
        <v/>
      </c>
      <c r="B100" s="268"/>
      <c r="C100" s="269"/>
      <c r="D100" s="270"/>
      <c r="E100" s="253"/>
      <c r="F100" s="254"/>
      <c r="G100" s="254"/>
      <c r="H100" s="254"/>
      <c r="I100" s="209"/>
      <c r="J100" s="214" t="n">
        <v>92</v>
      </c>
      <c r="K100" s="255"/>
      <c r="L100" s="312"/>
      <c r="M100" s="262"/>
      <c r="N100" s="313"/>
      <c r="O100" s="259"/>
    </row>
    <row r="101" s="214" customFormat="true" ht="15" hidden="false" customHeight="false" outlineLevel="0" collapsed="false">
      <c r="A101" s="267" t="str">
        <f aca="false">IF($B101="","",$J101)</f>
        <v/>
      </c>
      <c r="B101" s="268"/>
      <c r="C101" s="269"/>
      <c r="D101" s="270"/>
      <c r="E101" s="253"/>
      <c r="F101" s="254"/>
      <c r="G101" s="254"/>
      <c r="H101" s="254"/>
      <c r="I101" s="209"/>
      <c r="J101" s="214" t="n">
        <v>93</v>
      </c>
      <c r="K101" s="255"/>
      <c r="L101" s="312"/>
      <c r="M101" s="262"/>
      <c r="N101" s="313"/>
      <c r="O101" s="259"/>
    </row>
    <row r="102" s="214" customFormat="true" ht="15" hidden="false" customHeight="false" outlineLevel="0" collapsed="false">
      <c r="A102" s="267" t="str">
        <f aca="false">IF($B102="","",$J102)</f>
        <v/>
      </c>
      <c r="B102" s="268"/>
      <c r="C102" s="269"/>
      <c r="D102" s="270"/>
      <c r="E102" s="253"/>
      <c r="F102" s="254"/>
      <c r="G102" s="254"/>
      <c r="H102" s="254"/>
      <c r="I102" s="209"/>
      <c r="J102" s="214" t="n">
        <v>94</v>
      </c>
      <c r="K102" s="255"/>
      <c r="L102" s="312"/>
      <c r="M102" s="262"/>
      <c r="N102" s="313"/>
      <c r="O102" s="259"/>
    </row>
    <row r="103" s="214" customFormat="true" ht="15" hidden="false" customHeight="false" outlineLevel="0" collapsed="false">
      <c r="A103" s="267" t="str">
        <f aca="false">IF($B103="","",$J103)</f>
        <v/>
      </c>
      <c r="B103" s="268"/>
      <c r="C103" s="269"/>
      <c r="D103" s="270"/>
      <c r="E103" s="253"/>
      <c r="F103" s="254"/>
      <c r="G103" s="254"/>
      <c r="H103" s="254"/>
      <c r="I103" s="209"/>
      <c r="J103" s="214" t="n">
        <v>95</v>
      </c>
      <c r="K103" s="255"/>
      <c r="L103" s="312"/>
      <c r="M103" s="262"/>
      <c r="N103" s="313"/>
      <c r="O103" s="259"/>
    </row>
    <row r="104" s="214" customFormat="true" ht="15" hidden="false" customHeight="false" outlineLevel="0" collapsed="false">
      <c r="A104" s="267" t="str">
        <f aca="false">IF($B104="","",$J104)</f>
        <v/>
      </c>
      <c r="B104" s="268"/>
      <c r="C104" s="269"/>
      <c r="D104" s="270"/>
      <c r="E104" s="253"/>
      <c r="F104" s="254"/>
      <c r="G104" s="254"/>
      <c r="H104" s="254"/>
      <c r="I104" s="209"/>
      <c r="J104" s="214" t="n">
        <v>96</v>
      </c>
      <c r="K104" s="255"/>
      <c r="L104" s="312"/>
      <c r="M104" s="262"/>
      <c r="N104" s="313"/>
      <c r="O104" s="259"/>
    </row>
    <row r="105" s="214" customFormat="true" ht="15" hidden="false" customHeight="false" outlineLevel="0" collapsed="false">
      <c r="A105" s="267" t="str">
        <f aca="false">IF($B105="","",$J105)</f>
        <v/>
      </c>
      <c r="B105" s="268"/>
      <c r="C105" s="269"/>
      <c r="D105" s="270"/>
      <c r="E105" s="253"/>
      <c r="F105" s="254"/>
      <c r="G105" s="254"/>
      <c r="H105" s="254"/>
      <c r="I105" s="209"/>
      <c r="J105" s="214" t="n">
        <v>97</v>
      </c>
      <c r="K105" s="255"/>
      <c r="L105" s="312"/>
      <c r="M105" s="262"/>
      <c r="N105" s="313"/>
      <c r="O105" s="259"/>
    </row>
    <row r="106" s="214" customFormat="true" ht="15" hidden="false" customHeight="false" outlineLevel="0" collapsed="false">
      <c r="A106" s="267" t="str">
        <f aca="false">IF($B106="","",$J106)</f>
        <v/>
      </c>
      <c r="B106" s="268"/>
      <c r="C106" s="269"/>
      <c r="D106" s="270"/>
      <c r="E106" s="253"/>
      <c r="F106" s="254"/>
      <c r="G106" s="254"/>
      <c r="H106" s="254"/>
      <c r="I106" s="209"/>
      <c r="J106" s="214" t="n">
        <v>98</v>
      </c>
      <c r="K106" s="255"/>
      <c r="L106" s="312"/>
      <c r="M106" s="262"/>
      <c r="N106" s="313"/>
      <c r="O106" s="259"/>
    </row>
    <row r="107" s="214" customFormat="true" ht="15" hidden="false" customHeight="false" outlineLevel="0" collapsed="false">
      <c r="A107" s="267" t="str">
        <f aca="false">IF($B107="","",$J107)</f>
        <v/>
      </c>
      <c r="B107" s="268"/>
      <c r="C107" s="269"/>
      <c r="D107" s="270"/>
      <c r="E107" s="253"/>
      <c r="F107" s="254"/>
      <c r="G107" s="254"/>
      <c r="H107" s="254"/>
      <c r="I107" s="209"/>
      <c r="J107" s="214" t="n">
        <v>99</v>
      </c>
      <c r="K107" s="255"/>
      <c r="L107" s="312"/>
      <c r="M107" s="262"/>
      <c r="N107" s="313"/>
      <c r="O107" s="259"/>
    </row>
    <row r="108" s="214" customFormat="true" ht="15" hidden="false" customHeight="false" outlineLevel="0" collapsed="false">
      <c r="A108" s="267" t="str">
        <f aca="false">IF($B108="","",$J108)</f>
        <v/>
      </c>
      <c r="B108" s="268"/>
      <c r="C108" s="269"/>
      <c r="D108" s="270"/>
      <c r="E108" s="253"/>
      <c r="F108" s="254"/>
      <c r="G108" s="254"/>
      <c r="H108" s="254"/>
      <c r="I108" s="209"/>
      <c r="J108" s="214" t="n">
        <v>100</v>
      </c>
      <c r="K108" s="255"/>
      <c r="L108" s="312"/>
      <c r="M108" s="262"/>
      <c r="N108" s="313"/>
      <c r="O108" s="259"/>
    </row>
    <row r="109" s="214" customFormat="true" ht="15" hidden="false" customHeight="false" outlineLevel="0" collapsed="false">
      <c r="A109" s="267" t="str">
        <f aca="false">IF($B109="","",$J109)</f>
        <v/>
      </c>
      <c r="B109" s="268"/>
      <c r="C109" s="269"/>
      <c r="D109" s="270"/>
      <c r="E109" s="253"/>
      <c r="F109" s="254"/>
      <c r="G109" s="254"/>
      <c r="H109" s="254"/>
      <c r="I109" s="209"/>
      <c r="J109" s="214" t="n">
        <v>101</v>
      </c>
      <c r="K109" s="255"/>
      <c r="L109" s="312"/>
      <c r="M109" s="262"/>
      <c r="N109" s="313"/>
      <c r="O109" s="259"/>
    </row>
    <row r="110" s="214" customFormat="true" ht="15" hidden="false" customHeight="false" outlineLevel="0" collapsed="false">
      <c r="A110" s="267" t="str">
        <f aca="false">IF($B110="","",$J110)</f>
        <v/>
      </c>
      <c r="B110" s="268"/>
      <c r="C110" s="269"/>
      <c r="D110" s="270"/>
      <c r="E110" s="253"/>
      <c r="F110" s="254"/>
      <c r="G110" s="254"/>
      <c r="H110" s="254"/>
      <c r="I110" s="209"/>
      <c r="J110" s="214" t="n">
        <v>102</v>
      </c>
      <c r="K110" s="255"/>
      <c r="L110" s="312"/>
      <c r="M110" s="262"/>
      <c r="N110" s="313"/>
      <c r="O110" s="259"/>
    </row>
    <row r="111" s="214" customFormat="true" ht="15" hidden="false" customHeight="false" outlineLevel="0" collapsed="false">
      <c r="A111" s="267" t="str">
        <f aca="false">IF($B111="","",$J111)</f>
        <v/>
      </c>
      <c r="B111" s="268"/>
      <c r="C111" s="269"/>
      <c r="D111" s="270"/>
      <c r="E111" s="253"/>
      <c r="F111" s="254"/>
      <c r="G111" s="254"/>
      <c r="H111" s="254"/>
      <c r="I111" s="209"/>
      <c r="J111" s="214" t="n">
        <v>103</v>
      </c>
      <c r="K111" s="255"/>
      <c r="L111" s="312"/>
      <c r="M111" s="262"/>
      <c r="N111" s="313"/>
      <c r="O111" s="259"/>
    </row>
    <row r="112" s="214" customFormat="true" ht="15" hidden="false" customHeight="false" outlineLevel="0" collapsed="false">
      <c r="A112" s="267" t="str">
        <f aca="false">IF($B112="","",$J112)</f>
        <v/>
      </c>
      <c r="B112" s="268"/>
      <c r="C112" s="269"/>
      <c r="D112" s="270"/>
      <c r="E112" s="253"/>
      <c r="F112" s="254"/>
      <c r="G112" s="254"/>
      <c r="H112" s="254"/>
      <c r="I112" s="209"/>
      <c r="J112" s="214" t="n">
        <v>104</v>
      </c>
      <c r="K112" s="255"/>
      <c r="L112" s="312"/>
      <c r="M112" s="262"/>
      <c r="N112" s="313"/>
      <c r="O112" s="259"/>
    </row>
    <row r="113" s="214" customFormat="true" ht="15" hidden="false" customHeight="false" outlineLevel="0" collapsed="false">
      <c r="A113" s="267" t="str">
        <f aca="false">IF($B113="","",$J113)</f>
        <v/>
      </c>
      <c r="B113" s="268"/>
      <c r="C113" s="269"/>
      <c r="D113" s="270"/>
      <c r="E113" s="253"/>
      <c r="F113" s="254"/>
      <c r="G113" s="254"/>
      <c r="H113" s="254"/>
      <c r="I113" s="209"/>
      <c r="J113" s="214" t="n">
        <v>105</v>
      </c>
      <c r="K113" s="255"/>
      <c r="L113" s="312"/>
      <c r="M113" s="262"/>
      <c r="N113" s="313"/>
      <c r="O113" s="259"/>
    </row>
    <row r="114" s="214" customFormat="true" ht="15" hidden="false" customHeight="false" outlineLevel="0" collapsed="false">
      <c r="A114" s="267" t="str">
        <f aca="false">IF($B114="","",$J114)</f>
        <v/>
      </c>
      <c r="B114" s="268"/>
      <c r="C114" s="269"/>
      <c r="D114" s="270"/>
      <c r="E114" s="253"/>
      <c r="F114" s="254"/>
      <c r="G114" s="254"/>
      <c r="H114" s="254"/>
      <c r="I114" s="209"/>
      <c r="J114" s="214" t="n">
        <v>106</v>
      </c>
      <c r="K114" s="255"/>
      <c r="L114" s="312"/>
      <c r="M114" s="262"/>
      <c r="N114" s="313"/>
      <c r="O114" s="259"/>
    </row>
    <row r="115" s="214" customFormat="true" ht="15" hidden="false" customHeight="false" outlineLevel="0" collapsed="false">
      <c r="A115" s="267" t="str">
        <f aca="false">IF($B115="","",$J115)</f>
        <v/>
      </c>
      <c r="B115" s="268"/>
      <c r="C115" s="269"/>
      <c r="D115" s="270"/>
      <c r="E115" s="253"/>
      <c r="F115" s="254"/>
      <c r="G115" s="254"/>
      <c r="H115" s="254"/>
      <c r="I115" s="209"/>
      <c r="J115" s="214" t="n">
        <v>107</v>
      </c>
      <c r="K115" s="255"/>
      <c r="L115" s="312"/>
      <c r="M115" s="262"/>
      <c r="N115" s="313"/>
      <c r="O115" s="259"/>
    </row>
    <row r="116" s="214" customFormat="true" ht="15" hidden="false" customHeight="false" outlineLevel="0" collapsed="false">
      <c r="A116" s="267" t="str">
        <f aca="false">IF($B116="","",$J116)</f>
        <v/>
      </c>
      <c r="B116" s="268"/>
      <c r="C116" s="269"/>
      <c r="D116" s="270"/>
      <c r="E116" s="253"/>
      <c r="F116" s="254"/>
      <c r="G116" s="254"/>
      <c r="H116" s="254"/>
      <c r="I116" s="209"/>
      <c r="J116" s="214" t="n">
        <v>108</v>
      </c>
      <c r="K116" s="255"/>
      <c r="L116" s="312"/>
      <c r="M116" s="262"/>
      <c r="N116" s="313"/>
      <c r="O116" s="259"/>
    </row>
    <row r="117" s="214" customFormat="true" ht="15" hidden="false" customHeight="false" outlineLevel="0" collapsed="false">
      <c r="A117" s="267" t="str">
        <f aca="false">IF($B117="","",$J117)</f>
        <v/>
      </c>
      <c r="B117" s="268"/>
      <c r="C117" s="269"/>
      <c r="D117" s="270"/>
      <c r="E117" s="253"/>
      <c r="F117" s="254"/>
      <c r="G117" s="254"/>
      <c r="H117" s="254"/>
      <c r="I117" s="209"/>
      <c r="J117" s="214" t="n">
        <v>109</v>
      </c>
      <c r="K117" s="255"/>
      <c r="L117" s="312"/>
      <c r="M117" s="262"/>
      <c r="N117" s="313"/>
      <c r="O117" s="259"/>
    </row>
    <row r="118" s="214" customFormat="true" ht="15" hidden="false" customHeight="false" outlineLevel="0" collapsed="false">
      <c r="A118" s="267" t="str">
        <f aca="false">IF($B118="","",$J118)</f>
        <v/>
      </c>
      <c r="B118" s="268"/>
      <c r="C118" s="269"/>
      <c r="D118" s="270"/>
      <c r="E118" s="253"/>
      <c r="F118" s="254"/>
      <c r="G118" s="254"/>
      <c r="H118" s="254"/>
      <c r="I118" s="209"/>
      <c r="J118" s="214" t="n">
        <v>110</v>
      </c>
      <c r="K118" s="255"/>
      <c r="L118" s="312"/>
      <c r="M118" s="262"/>
      <c r="N118" s="313"/>
      <c r="O118" s="259"/>
    </row>
    <row r="119" s="214" customFormat="true" ht="15" hidden="false" customHeight="false" outlineLevel="0" collapsed="false">
      <c r="A119" s="267" t="str">
        <f aca="false">IF($B119="","",$J119)</f>
        <v/>
      </c>
      <c r="B119" s="268"/>
      <c r="C119" s="269"/>
      <c r="D119" s="270"/>
      <c r="E119" s="253"/>
      <c r="F119" s="254"/>
      <c r="G119" s="254"/>
      <c r="H119" s="254"/>
      <c r="I119" s="209"/>
      <c r="J119" s="214" t="n">
        <v>111</v>
      </c>
      <c r="K119" s="255"/>
      <c r="L119" s="312"/>
      <c r="M119" s="262"/>
      <c r="N119" s="313"/>
      <c r="O119" s="259"/>
    </row>
    <row r="120" s="214" customFormat="true" ht="15" hidden="false" customHeight="false" outlineLevel="0" collapsed="false">
      <c r="A120" s="267" t="str">
        <f aca="false">IF($B120="","",$J120)</f>
        <v/>
      </c>
      <c r="B120" s="268"/>
      <c r="C120" s="269"/>
      <c r="D120" s="270"/>
      <c r="E120" s="253"/>
      <c r="F120" s="254"/>
      <c r="G120" s="254"/>
      <c r="H120" s="254"/>
      <c r="I120" s="209"/>
      <c r="J120" s="214" t="n">
        <v>112</v>
      </c>
      <c r="K120" s="255"/>
      <c r="L120" s="312"/>
      <c r="M120" s="262"/>
      <c r="N120" s="313"/>
      <c r="O120" s="259"/>
    </row>
    <row r="121" s="214" customFormat="true" ht="15" hidden="false" customHeight="false" outlineLevel="0" collapsed="false">
      <c r="A121" s="267" t="str">
        <f aca="false">IF($B121="","",$J121)</f>
        <v/>
      </c>
      <c r="B121" s="268"/>
      <c r="C121" s="269"/>
      <c r="D121" s="270"/>
      <c r="E121" s="253"/>
      <c r="F121" s="254"/>
      <c r="G121" s="254"/>
      <c r="H121" s="254"/>
      <c r="I121" s="209"/>
      <c r="J121" s="214" t="n">
        <v>113</v>
      </c>
      <c r="K121" s="255"/>
      <c r="L121" s="312"/>
      <c r="M121" s="262"/>
      <c r="N121" s="313"/>
      <c r="O121" s="259"/>
    </row>
    <row r="122" s="214" customFormat="true" ht="15" hidden="false" customHeight="false" outlineLevel="0" collapsed="false">
      <c r="A122" s="267" t="str">
        <f aca="false">IF($B122="","",$J122)</f>
        <v/>
      </c>
      <c r="B122" s="268"/>
      <c r="C122" s="269"/>
      <c r="D122" s="270"/>
      <c r="E122" s="253"/>
      <c r="F122" s="254"/>
      <c r="G122" s="254"/>
      <c r="H122" s="254"/>
      <c r="I122" s="209"/>
      <c r="J122" s="214" t="n">
        <v>114</v>
      </c>
      <c r="K122" s="255"/>
      <c r="L122" s="312"/>
      <c r="M122" s="262"/>
      <c r="N122" s="313"/>
      <c r="O122" s="259"/>
    </row>
    <row r="123" s="214" customFormat="true" ht="15" hidden="false" customHeight="false" outlineLevel="0" collapsed="false">
      <c r="A123" s="267" t="str">
        <f aca="false">IF($B123="","",$J123)</f>
        <v/>
      </c>
      <c r="B123" s="268"/>
      <c r="C123" s="269"/>
      <c r="D123" s="270"/>
      <c r="E123" s="253"/>
      <c r="F123" s="254"/>
      <c r="G123" s="254"/>
      <c r="H123" s="254"/>
      <c r="I123" s="209"/>
      <c r="J123" s="214" t="n">
        <v>115</v>
      </c>
      <c r="K123" s="255"/>
      <c r="L123" s="312"/>
      <c r="M123" s="262"/>
      <c r="N123" s="313"/>
      <c r="O123" s="259"/>
    </row>
    <row r="124" s="214" customFormat="true" ht="15" hidden="false" customHeight="false" outlineLevel="0" collapsed="false">
      <c r="A124" s="267" t="str">
        <f aca="false">IF($B124="","",$J124)</f>
        <v/>
      </c>
      <c r="B124" s="268"/>
      <c r="C124" s="269"/>
      <c r="D124" s="270"/>
      <c r="E124" s="253"/>
      <c r="F124" s="254"/>
      <c r="G124" s="254"/>
      <c r="H124" s="254"/>
      <c r="I124" s="209"/>
      <c r="J124" s="214" t="n">
        <v>116</v>
      </c>
      <c r="K124" s="255"/>
      <c r="L124" s="312"/>
      <c r="M124" s="262"/>
      <c r="N124" s="313"/>
      <c r="O124" s="259"/>
    </row>
    <row r="125" s="214" customFormat="true" ht="15" hidden="false" customHeight="false" outlineLevel="0" collapsed="false">
      <c r="A125" s="267" t="str">
        <f aca="false">IF($B125="","",$J125)</f>
        <v/>
      </c>
      <c r="B125" s="268"/>
      <c r="C125" s="269"/>
      <c r="D125" s="270"/>
      <c r="E125" s="253"/>
      <c r="F125" s="254"/>
      <c r="G125" s="254"/>
      <c r="H125" s="254"/>
      <c r="I125" s="209"/>
      <c r="J125" s="214" t="n">
        <v>117</v>
      </c>
      <c r="K125" s="255"/>
      <c r="L125" s="312"/>
      <c r="M125" s="262"/>
      <c r="N125" s="313"/>
      <c r="O125" s="259"/>
    </row>
    <row r="126" s="214" customFormat="true" ht="15" hidden="false" customHeight="false" outlineLevel="0" collapsed="false">
      <c r="A126" s="267" t="str">
        <f aca="false">IF($B126="","",$J126)</f>
        <v/>
      </c>
      <c r="B126" s="268"/>
      <c r="C126" s="269"/>
      <c r="D126" s="270"/>
      <c r="E126" s="253"/>
      <c r="F126" s="254"/>
      <c r="G126" s="254"/>
      <c r="H126" s="254"/>
      <c r="I126" s="209"/>
      <c r="J126" s="214" t="n">
        <v>118</v>
      </c>
      <c r="K126" s="255"/>
      <c r="L126" s="312"/>
      <c r="M126" s="262"/>
      <c r="N126" s="313"/>
      <c r="O126" s="259"/>
    </row>
    <row r="127" s="214" customFormat="true" ht="15" hidden="false" customHeight="false" outlineLevel="0" collapsed="false">
      <c r="A127" s="267" t="str">
        <f aca="false">IF($B127="","",$J127)</f>
        <v/>
      </c>
      <c r="B127" s="268"/>
      <c r="C127" s="269"/>
      <c r="D127" s="270"/>
      <c r="E127" s="253"/>
      <c r="F127" s="254"/>
      <c r="G127" s="254"/>
      <c r="H127" s="254"/>
      <c r="I127" s="209"/>
      <c r="J127" s="214" t="n">
        <v>119</v>
      </c>
      <c r="K127" s="255"/>
      <c r="L127" s="312"/>
      <c r="M127" s="262"/>
      <c r="N127" s="313"/>
      <c r="O127" s="259"/>
    </row>
    <row r="128" s="214" customFormat="true" ht="15" hidden="false" customHeight="false" outlineLevel="0" collapsed="false">
      <c r="A128" s="267" t="str">
        <f aca="false">IF($B128="","",$J128)</f>
        <v/>
      </c>
      <c r="B128" s="268"/>
      <c r="C128" s="269"/>
      <c r="D128" s="270"/>
      <c r="E128" s="253"/>
      <c r="F128" s="254"/>
      <c r="G128" s="254"/>
      <c r="H128" s="254"/>
      <c r="I128" s="209"/>
      <c r="J128" s="214" t="n">
        <v>120</v>
      </c>
      <c r="K128" s="255"/>
      <c r="L128" s="312"/>
      <c r="M128" s="262"/>
      <c r="N128" s="313"/>
      <c r="O128" s="259"/>
    </row>
    <row r="129" s="214" customFormat="true" ht="0.75" hidden="false" customHeight="true" outlineLevel="0" collapsed="false">
      <c r="A129" s="267" t="str">
        <f aca="false">IF($B129="","",$J129)</f>
        <v/>
      </c>
      <c r="B129" s="268"/>
      <c r="C129" s="269"/>
      <c r="D129" s="270"/>
      <c r="E129" s="211"/>
      <c r="F129" s="209"/>
      <c r="G129" s="209"/>
      <c r="H129" s="272"/>
      <c r="I129" s="209"/>
      <c r="J129" s="214" t="n">
        <v>121</v>
      </c>
      <c r="K129" s="255"/>
      <c r="L129" s="312"/>
      <c r="M129" s="262"/>
      <c r="N129" s="313"/>
      <c r="O129" s="259"/>
    </row>
    <row r="130" s="214" customFormat="true" ht="14.25" hidden="false" customHeight="false" outlineLevel="0" collapsed="false">
      <c r="A130" s="267" t="str">
        <f aca="false">IF($B130="","",$J130)</f>
        <v/>
      </c>
      <c r="B130" s="268"/>
      <c r="C130" s="269"/>
      <c r="D130" s="270"/>
      <c r="E130" s="211"/>
      <c r="F130" s="209"/>
      <c r="G130" s="209"/>
      <c r="H130" s="272"/>
      <c r="I130" s="209"/>
      <c r="J130" s="214" t="n">
        <v>122</v>
      </c>
      <c r="K130" s="255"/>
      <c r="L130" s="312"/>
      <c r="M130" s="262"/>
      <c r="N130" s="313"/>
      <c r="O130" s="259"/>
    </row>
    <row r="131" s="214" customFormat="true" ht="14.25" hidden="false" customHeight="false" outlineLevel="0" collapsed="false">
      <c r="A131" s="267" t="str">
        <f aca="false">IF($B131="","",$J131)</f>
        <v/>
      </c>
      <c r="B131" s="268"/>
      <c r="C131" s="269"/>
      <c r="D131" s="270"/>
      <c r="E131" s="211"/>
      <c r="F131" s="209"/>
      <c r="G131" s="209"/>
      <c r="H131" s="272"/>
      <c r="I131" s="209"/>
      <c r="J131" s="214" t="n">
        <v>123</v>
      </c>
      <c r="K131" s="255"/>
      <c r="L131" s="312"/>
      <c r="M131" s="262"/>
      <c r="N131" s="313"/>
      <c r="O131" s="259"/>
    </row>
    <row r="132" s="214" customFormat="true" ht="14.25" hidden="false" customHeight="false" outlineLevel="0" collapsed="false">
      <c r="A132" s="267" t="str">
        <f aca="false">IF($B132="","",$J132)</f>
        <v/>
      </c>
      <c r="B132" s="268"/>
      <c r="C132" s="269"/>
      <c r="D132" s="270"/>
      <c r="E132" s="211"/>
      <c r="F132" s="209"/>
      <c r="G132" s="209"/>
      <c r="H132" s="272"/>
      <c r="I132" s="209"/>
      <c r="J132" s="214" t="n">
        <v>124</v>
      </c>
      <c r="K132" s="255"/>
      <c r="L132" s="312"/>
      <c r="M132" s="262"/>
      <c r="N132" s="313"/>
      <c r="O132" s="259"/>
    </row>
    <row r="133" s="214" customFormat="true" ht="14.25" hidden="false" customHeight="false" outlineLevel="0" collapsed="false">
      <c r="A133" s="267" t="str">
        <f aca="false">IF($B133="","",$J133)</f>
        <v/>
      </c>
      <c r="B133" s="268"/>
      <c r="C133" s="269"/>
      <c r="D133" s="270"/>
      <c r="E133" s="211"/>
      <c r="F133" s="209"/>
      <c r="G133" s="209"/>
      <c r="H133" s="272"/>
      <c r="I133" s="209"/>
      <c r="J133" s="214" t="n">
        <v>125</v>
      </c>
      <c r="K133" s="255"/>
      <c r="L133" s="312"/>
      <c r="M133" s="262"/>
      <c r="N133" s="313"/>
      <c r="O133" s="259"/>
    </row>
    <row r="134" s="214" customFormat="true" ht="14.25" hidden="false" customHeight="false" outlineLevel="0" collapsed="false">
      <c r="A134" s="267" t="str">
        <f aca="false">IF($B134="","",$J134)</f>
        <v/>
      </c>
      <c r="B134" s="268"/>
      <c r="C134" s="269"/>
      <c r="D134" s="270"/>
      <c r="E134" s="211"/>
      <c r="F134" s="209"/>
      <c r="G134" s="209"/>
      <c r="H134" s="272"/>
      <c r="I134" s="209"/>
      <c r="J134" s="214" t="n">
        <v>126</v>
      </c>
      <c r="K134" s="255"/>
      <c r="L134" s="312"/>
      <c r="M134" s="262"/>
      <c r="N134" s="313"/>
      <c r="O134" s="259"/>
    </row>
    <row r="135" s="214" customFormat="true" ht="14.25" hidden="false" customHeight="false" outlineLevel="0" collapsed="false">
      <c r="A135" s="267" t="str">
        <f aca="false">IF($B135="","",$J135)</f>
        <v/>
      </c>
      <c r="B135" s="268"/>
      <c r="C135" s="269"/>
      <c r="D135" s="270"/>
      <c r="E135" s="211"/>
      <c r="F135" s="209"/>
      <c r="G135" s="209"/>
      <c r="H135" s="272"/>
      <c r="I135" s="209"/>
      <c r="J135" s="214" t="n">
        <v>127</v>
      </c>
      <c r="K135" s="255"/>
      <c r="L135" s="312"/>
      <c r="M135" s="262"/>
      <c r="N135" s="313"/>
      <c r="O135" s="259"/>
    </row>
    <row r="136" s="214" customFormat="true" ht="14.25" hidden="false" customHeight="false" outlineLevel="0" collapsed="false">
      <c r="A136" s="267" t="str">
        <f aca="false">IF($B136="","",$J136)</f>
        <v/>
      </c>
      <c r="B136" s="268"/>
      <c r="C136" s="269"/>
      <c r="D136" s="270"/>
      <c r="E136" s="211"/>
      <c r="F136" s="209"/>
      <c r="G136" s="209"/>
      <c r="H136" s="272"/>
      <c r="I136" s="209"/>
      <c r="J136" s="214" t="n">
        <v>128</v>
      </c>
      <c r="K136" s="255"/>
      <c r="L136" s="312"/>
      <c r="M136" s="262"/>
      <c r="N136" s="313"/>
      <c r="O136" s="259"/>
    </row>
    <row r="137" s="214" customFormat="true" ht="14.25" hidden="false" customHeight="false" outlineLevel="0" collapsed="false">
      <c r="A137" s="267" t="str">
        <f aca="false">IF($B137="","",$J137)</f>
        <v/>
      </c>
      <c r="B137" s="268"/>
      <c r="C137" s="269"/>
      <c r="D137" s="270"/>
      <c r="E137" s="211"/>
      <c r="F137" s="209"/>
      <c r="G137" s="209"/>
      <c r="H137" s="272"/>
      <c r="I137" s="209"/>
      <c r="J137" s="214" t="n">
        <v>129</v>
      </c>
      <c r="K137" s="255"/>
      <c r="L137" s="312"/>
      <c r="M137" s="262"/>
      <c r="N137" s="313"/>
      <c r="O137" s="259"/>
    </row>
    <row r="138" s="214" customFormat="true" ht="14.25" hidden="false" customHeight="false" outlineLevel="0" collapsed="false">
      <c r="A138" s="267" t="str">
        <f aca="false">IF($B138="","",$J138)</f>
        <v/>
      </c>
      <c r="B138" s="268"/>
      <c r="C138" s="269"/>
      <c r="D138" s="270"/>
      <c r="E138" s="211"/>
      <c r="F138" s="209"/>
      <c r="G138" s="209"/>
      <c r="H138" s="272"/>
      <c r="I138" s="209"/>
      <c r="J138" s="214" t="n">
        <v>130</v>
      </c>
      <c r="K138" s="255"/>
      <c r="L138" s="312"/>
      <c r="M138" s="262"/>
      <c r="N138" s="313"/>
      <c r="O138" s="259"/>
    </row>
    <row r="139" s="214" customFormat="true" ht="14.25" hidden="false" customHeight="false" outlineLevel="0" collapsed="false">
      <c r="A139" s="267" t="str">
        <f aca="false">IF($B139="","",$J139)</f>
        <v/>
      </c>
      <c r="B139" s="268"/>
      <c r="C139" s="269"/>
      <c r="D139" s="270"/>
      <c r="E139" s="211"/>
      <c r="F139" s="209"/>
      <c r="G139" s="209"/>
      <c r="H139" s="272"/>
      <c r="I139" s="209"/>
      <c r="J139" s="214" t="n">
        <v>131</v>
      </c>
      <c r="K139" s="255"/>
      <c r="L139" s="312"/>
      <c r="M139" s="262"/>
      <c r="N139" s="313"/>
      <c r="O139" s="259"/>
    </row>
    <row r="140" s="214" customFormat="true" ht="14.25" hidden="false" customHeight="false" outlineLevel="0" collapsed="false">
      <c r="A140" s="267" t="str">
        <f aca="false">IF($B140="","",$J140)</f>
        <v/>
      </c>
      <c r="B140" s="268"/>
      <c r="C140" s="269"/>
      <c r="D140" s="270"/>
      <c r="E140" s="211"/>
      <c r="F140" s="209"/>
      <c r="G140" s="209"/>
      <c r="H140" s="272"/>
      <c r="I140" s="209"/>
      <c r="J140" s="214" t="n">
        <v>132</v>
      </c>
      <c r="K140" s="255"/>
      <c r="L140" s="312"/>
      <c r="M140" s="262"/>
      <c r="N140" s="313"/>
      <c r="O140" s="259"/>
    </row>
    <row r="141" s="214" customFormat="true" ht="14.25" hidden="false" customHeight="false" outlineLevel="0" collapsed="false">
      <c r="A141" s="267" t="str">
        <f aca="false">IF($B141="","",$J141)</f>
        <v/>
      </c>
      <c r="B141" s="268"/>
      <c r="C141" s="269"/>
      <c r="D141" s="270"/>
      <c r="E141" s="211"/>
      <c r="F141" s="209"/>
      <c r="G141" s="209"/>
      <c r="H141" s="272"/>
      <c r="I141" s="209"/>
      <c r="J141" s="214" t="n">
        <v>133</v>
      </c>
      <c r="K141" s="255"/>
      <c r="L141" s="312"/>
      <c r="M141" s="262"/>
      <c r="N141" s="313"/>
      <c r="O141" s="259"/>
    </row>
    <row r="142" s="214" customFormat="true" ht="14.25" hidden="false" customHeight="false" outlineLevel="0" collapsed="false">
      <c r="A142" s="267" t="str">
        <f aca="false">IF($B142="","",$J142)</f>
        <v/>
      </c>
      <c r="B142" s="268"/>
      <c r="C142" s="269"/>
      <c r="D142" s="270"/>
      <c r="E142" s="211"/>
      <c r="F142" s="209"/>
      <c r="G142" s="209"/>
      <c r="H142" s="272"/>
      <c r="I142" s="209"/>
      <c r="J142" s="214" t="n">
        <v>134</v>
      </c>
      <c r="K142" s="255"/>
      <c r="L142" s="312"/>
      <c r="M142" s="262"/>
      <c r="N142" s="313"/>
      <c r="O142" s="259"/>
    </row>
    <row r="143" s="214" customFormat="true" ht="14.25" hidden="false" customHeight="false" outlineLevel="0" collapsed="false">
      <c r="A143" s="267" t="str">
        <f aca="false">IF($B143="","",$J143)</f>
        <v/>
      </c>
      <c r="B143" s="268"/>
      <c r="C143" s="269"/>
      <c r="D143" s="270"/>
      <c r="E143" s="211"/>
      <c r="F143" s="209"/>
      <c r="G143" s="209"/>
      <c r="H143" s="272"/>
      <c r="I143" s="209"/>
      <c r="J143" s="214" t="n">
        <v>135</v>
      </c>
      <c r="K143" s="255"/>
      <c r="L143" s="312"/>
      <c r="M143" s="262"/>
      <c r="N143" s="313"/>
      <c r="O143" s="259"/>
    </row>
    <row r="144" s="214" customFormat="true" ht="14.25" hidden="false" customHeight="false" outlineLevel="0" collapsed="false">
      <c r="A144" s="267" t="str">
        <f aca="false">IF($B144="","",$J144)</f>
        <v/>
      </c>
      <c r="B144" s="268"/>
      <c r="C144" s="269"/>
      <c r="D144" s="270"/>
      <c r="E144" s="211"/>
      <c r="F144" s="209"/>
      <c r="G144" s="209"/>
      <c r="H144" s="272"/>
      <c r="I144" s="209"/>
      <c r="J144" s="214" t="n">
        <v>136</v>
      </c>
      <c r="K144" s="255"/>
      <c r="L144" s="312"/>
      <c r="M144" s="262"/>
      <c r="N144" s="313"/>
      <c r="O144" s="259"/>
    </row>
    <row r="145" s="214" customFormat="true" ht="14.25" hidden="false" customHeight="false" outlineLevel="0" collapsed="false">
      <c r="A145" s="267" t="str">
        <f aca="false">IF($B145="","",$J145)</f>
        <v/>
      </c>
      <c r="B145" s="268"/>
      <c r="C145" s="269"/>
      <c r="D145" s="270"/>
      <c r="E145" s="211"/>
      <c r="F145" s="209"/>
      <c r="G145" s="209"/>
      <c r="H145" s="272"/>
      <c r="I145" s="209"/>
      <c r="J145" s="214" t="n">
        <v>137</v>
      </c>
      <c r="K145" s="255"/>
      <c r="L145" s="312"/>
      <c r="M145" s="262"/>
      <c r="N145" s="313"/>
      <c r="O145" s="259"/>
    </row>
    <row r="146" s="214" customFormat="true" ht="14.25" hidden="false" customHeight="false" outlineLevel="0" collapsed="false">
      <c r="A146" s="267" t="str">
        <f aca="false">IF($B146="","",$J146)</f>
        <v/>
      </c>
      <c r="B146" s="268"/>
      <c r="C146" s="269"/>
      <c r="D146" s="270"/>
      <c r="E146" s="211"/>
      <c r="F146" s="209"/>
      <c r="G146" s="209"/>
      <c r="H146" s="272"/>
      <c r="I146" s="209"/>
      <c r="J146" s="214" t="n">
        <v>138</v>
      </c>
      <c r="K146" s="255"/>
      <c r="L146" s="312"/>
      <c r="M146" s="262"/>
      <c r="N146" s="313"/>
      <c r="O146" s="259"/>
    </row>
    <row r="147" s="214" customFormat="true" ht="14.25" hidden="false" customHeight="false" outlineLevel="0" collapsed="false">
      <c r="A147" s="267" t="str">
        <f aca="false">IF($B147="","",$J147)</f>
        <v/>
      </c>
      <c r="B147" s="268"/>
      <c r="C147" s="269"/>
      <c r="D147" s="270"/>
      <c r="E147" s="211"/>
      <c r="F147" s="209"/>
      <c r="G147" s="209"/>
      <c r="H147" s="272"/>
      <c r="I147" s="209"/>
      <c r="J147" s="214" t="n">
        <v>139</v>
      </c>
      <c r="K147" s="255"/>
      <c r="L147" s="312"/>
      <c r="M147" s="262"/>
      <c r="N147" s="313"/>
      <c r="O147" s="259"/>
    </row>
    <row r="148" s="214" customFormat="true" ht="14.25" hidden="false" customHeight="false" outlineLevel="0" collapsed="false">
      <c r="A148" s="267" t="str">
        <f aca="false">IF($B148="","",$J148)</f>
        <v/>
      </c>
      <c r="B148" s="268"/>
      <c r="C148" s="269"/>
      <c r="D148" s="270"/>
      <c r="E148" s="211"/>
      <c r="F148" s="209"/>
      <c r="G148" s="209"/>
      <c r="H148" s="272"/>
      <c r="I148" s="209"/>
      <c r="J148" s="214" t="n">
        <v>140</v>
      </c>
      <c r="K148" s="255"/>
      <c r="L148" s="312"/>
      <c r="M148" s="262"/>
      <c r="N148" s="313"/>
      <c r="O148" s="259"/>
    </row>
    <row r="149" s="214" customFormat="true" ht="14.25" hidden="false" customHeight="false" outlineLevel="0" collapsed="false">
      <c r="A149" s="267" t="str">
        <f aca="false">IF($B149="","",$J149)</f>
        <v/>
      </c>
      <c r="B149" s="268"/>
      <c r="C149" s="269"/>
      <c r="D149" s="270"/>
      <c r="E149" s="211"/>
      <c r="F149" s="209"/>
      <c r="G149" s="209"/>
      <c r="H149" s="272"/>
      <c r="I149" s="209"/>
      <c r="J149" s="214" t="n">
        <v>141</v>
      </c>
      <c r="K149" s="255"/>
      <c r="L149" s="312"/>
      <c r="M149" s="262"/>
      <c r="N149" s="313"/>
      <c r="O149" s="259"/>
    </row>
    <row r="150" s="214" customFormat="true" ht="14.25" hidden="false" customHeight="false" outlineLevel="0" collapsed="false">
      <c r="A150" s="267" t="str">
        <f aca="false">IF($B150="","",$J150)</f>
        <v/>
      </c>
      <c r="B150" s="268"/>
      <c r="C150" s="269"/>
      <c r="D150" s="270"/>
      <c r="E150" s="211"/>
      <c r="F150" s="209"/>
      <c r="G150" s="209"/>
      <c r="H150" s="272"/>
      <c r="I150" s="209"/>
      <c r="J150" s="214" t="n">
        <v>142</v>
      </c>
      <c r="K150" s="255"/>
      <c r="L150" s="312"/>
      <c r="M150" s="262"/>
      <c r="N150" s="313"/>
      <c r="O150" s="259"/>
    </row>
    <row r="151" s="214" customFormat="true" ht="14.25" hidden="false" customHeight="false" outlineLevel="0" collapsed="false">
      <c r="A151" s="267" t="str">
        <f aca="false">IF($B151="","",$J151)</f>
        <v/>
      </c>
      <c r="B151" s="268"/>
      <c r="C151" s="269"/>
      <c r="D151" s="270"/>
      <c r="E151" s="211"/>
      <c r="F151" s="209"/>
      <c r="G151" s="209"/>
      <c r="H151" s="272"/>
      <c r="I151" s="209"/>
      <c r="J151" s="214" t="n">
        <v>143</v>
      </c>
      <c r="K151" s="255"/>
      <c r="L151" s="312"/>
      <c r="M151" s="262"/>
      <c r="N151" s="313"/>
      <c r="O151" s="259"/>
    </row>
    <row r="152" s="214" customFormat="true" ht="14.25" hidden="false" customHeight="false" outlineLevel="0" collapsed="false">
      <c r="A152" s="267" t="str">
        <f aca="false">IF($B152="","",$J152)</f>
        <v/>
      </c>
      <c r="B152" s="268"/>
      <c r="C152" s="269"/>
      <c r="D152" s="270"/>
      <c r="E152" s="211"/>
      <c r="F152" s="209"/>
      <c r="G152" s="209"/>
      <c r="H152" s="272"/>
      <c r="I152" s="209"/>
      <c r="J152" s="214" t="n">
        <v>144</v>
      </c>
      <c r="K152" s="255"/>
      <c r="L152" s="312"/>
      <c r="M152" s="262"/>
      <c r="N152" s="313"/>
      <c r="O152" s="259"/>
    </row>
    <row r="153" s="214" customFormat="true" ht="14.25" hidden="false" customHeight="false" outlineLevel="0" collapsed="false">
      <c r="A153" s="267" t="str">
        <f aca="false">IF($B153="","",$J153)</f>
        <v/>
      </c>
      <c r="B153" s="268"/>
      <c r="C153" s="269"/>
      <c r="D153" s="270"/>
      <c r="E153" s="211"/>
      <c r="F153" s="209"/>
      <c r="G153" s="209"/>
      <c r="H153" s="272"/>
      <c r="I153" s="209"/>
      <c r="J153" s="214" t="n">
        <v>145</v>
      </c>
      <c r="K153" s="255"/>
      <c r="L153" s="312"/>
      <c r="M153" s="262"/>
      <c r="N153" s="313"/>
      <c r="O153" s="259"/>
    </row>
    <row r="154" s="214" customFormat="true" ht="14.25" hidden="false" customHeight="false" outlineLevel="0" collapsed="false">
      <c r="A154" s="267" t="str">
        <f aca="false">IF($B154="","",$J154)</f>
        <v/>
      </c>
      <c r="B154" s="268"/>
      <c r="C154" s="269"/>
      <c r="D154" s="270"/>
      <c r="E154" s="211"/>
      <c r="F154" s="209"/>
      <c r="G154" s="209"/>
      <c r="H154" s="272"/>
      <c r="I154" s="209"/>
      <c r="J154" s="214" t="n">
        <v>146</v>
      </c>
      <c r="K154" s="255"/>
      <c r="L154" s="312"/>
      <c r="M154" s="262"/>
      <c r="N154" s="313"/>
      <c r="O154" s="259"/>
    </row>
    <row r="155" s="214" customFormat="true" ht="14.25" hidden="false" customHeight="false" outlineLevel="0" collapsed="false">
      <c r="A155" s="267" t="str">
        <f aca="false">IF($B155="","",$J155)</f>
        <v/>
      </c>
      <c r="B155" s="268"/>
      <c r="C155" s="269"/>
      <c r="D155" s="270"/>
      <c r="E155" s="211"/>
      <c r="F155" s="209"/>
      <c r="G155" s="209"/>
      <c r="H155" s="272"/>
      <c r="I155" s="209"/>
      <c r="J155" s="214" t="n">
        <v>147</v>
      </c>
      <c r="K155" s="255"/>
      <c r="L155" s="312"/>
      <c r="M155" s="262"/>
      <c r="N155" s="313"/>
      <c r="O155" s="259"/>
    </row>
    <row r="156" s="214" customFormat="true" ht="14.25" hidden="false" customHeight="false" outlineLevel="0" collapsed="false">
      <c r="A156" s="267" t="str">
        <f aca="false">IF($B156="","",$J156)</f>
        <v/>
      </c>
      <c r="B156" s="268"/>
      <c r="C156" s="269"/>
      <c r="D156" s="270"/>
      <c r="E156" s="211"/>
      <c r="F156" s="209"/>
      <c r="G156" s="209"/>
      <c r="H156" s="272"/>
      <c r="I156" s="209"/>
      <c r="J156" s="214" t="n">
        <v>148</v>
      </c>
      <c r="K156" s="255"/>
      <c r="L156" s="312"/>
      <c r="M156" s="262"/>
      <c r="N156" s="313"/>
      <c r="O156" s="259"/>
    </row>
    <row r="157" s="214" customFormat="true" ht="14.25" hidden="false" customHeight="false" outlineLevel="0" collapsed="false">
      <c r="A157" s="267" t="str">
        <f aca="false">IF($B157="","",$J157)</f>
        <v/>
      </c>
      <c r="B157" s="268"/>
      <c r="C157" s="269"/>
      <c r="D157" s="270"/>
      <c r="E157" s="211"/>
      <c r="F157" s="209"/>
      <c r="G157" s="209"/>
      <c r="H157" s="272"/>
      <c r="I157" s="209"/>
      <c r="J157" s="214" t="n">
        <v>149</v>
      </c>
      <c r="K157" s="255"/>
      <c r="L157" s="312"/>
      <c r="M157" s="262"/>
      <c r="N157" s="313"/>
      <c r="O157" s="259"/>
    </row>
    <row r="158" s="214" customFormat="true" ht="14.25" hidden="false" customHeight="false" outlineLevel="0" collapsed="false">
      <c r="A158" s="267" t="str">
        <f aca="false">IF($B158="","",$J158)</f>
        <v/>
      </c>
      <c r="B158" s="268"/>
      <c r="C158" s="269"/>
      <c r="D158" s="270"/>
      <c r="E158" s="211"/>
      <c r="F158" s="209"/>
      <c r="G158" s="209"/>
      <c r="H158" s="272"/>
      <c r="I158" s="209"/>
      <c r="J158" s="214" t="n">
        <v>150</v>
      </c>
      <c r="K158" s="255"/>
      <c r="L158" s="312"/>
      <c r="M158" s="262"/>
      <c r="N158" s="313"/>
      <c r="O158" s="259"/>
    </row>
    <row r="159" s="214" customFormat="true" ht="14.25" hidden="false" customHeight="false" outlineLevel="0" collapsed="false">
      <c r="A159" s="267" t="str">
        <f aca="false">IF($B159="","",$J159)</f>
        <v/>
      </c>
      <c r="B159" s="268"/>
      <c r="C159" s="269"/>
      <c r="D159" s="270"/>
      <c r="E159" s="211"/>
      <c r="F159" s="209"/>
      <c r="G159" s="209"/>
      <c r="H159" s="272"/>
      <c r="I159" s="209"/>
      <c r="J159" s="214" t="n">
        <v>151</v>
      </c>
      <c r="K159" s="255"/>
      <c r="L159" s="312"/>
      <c r="M159" s="262"/>
      <c r="N159" s="313"/>
      <c r="O159" s="259"/>
    </row>
    <row r="160" s="214" customFormat="true" ht="14.25" hidden="false" customHeight="false" outlineLevel="0" collapsed="false">
      <c r="A160" s="267" t="str">
        <f aca="false">IF($B160="","",$J160)</f>
        <v/>
      </c>
      <c r="B160" s="268"/>
      <c r="C160" s="269"/>
      <c r="D160" s="270"/>
      <c r="E160" s="211"/>
      <c r="F160" s="209"/>
      <c r="G160" s="209"/>
      <c r="H160" s="272"/>
      <c r="I160" s="209"/>
      <c r="J160" s="214" t="n">
        <v>152</v>
      </c>
      <c r="K160" s="255"/>
      <c r="L160" s="312"/>
      <c r="M160" s="262"/>
      <c r="N160" s="313"/>
      <c r="O160" s="259"/>
    </row>
    <row r="161" s="214" customFormat="true" ht="14.25" hidden="false" customHeight="false" outlineLevel="0" collapsed="false">
      <c r="A161" s="267" t="str">
        <f aca="false">IF($B161="","",$J161)</f>
        <v/>
      </c>
      <c r="B161" s="268"/>
      <c r="C161" s="269"/>
      <c r="D161" s="270"/>
      <c r="E161" s="211"/>
      <c r="F161" s="209"/>
      <c r="G161" s="209"/>
      <c r="H161" s="272"/>
      <c r="I161" s="209"/>
      <c r="J161" s="214" t="n">
        <v>153</v>
      </c>
      <c r="K161" s="255"/>
      <c r="L161" s="312"/>
      <c r="M161" s="262"/>
      <c r="N161" s="313"/>
      <c r="O161" s="259"/>
    </row>
    <row r="162" s="214" customFormat="true" ht="14.25" hidden="false" customHeight="false" outlineLevel="0" collapsed="false">
      <c r="A162" s="267" t="str">
        <f aca="false">IF($B162="","",$J162)</f>
        <v/>
      </c>
      <c r="B162" s="268"/>
      <c r="C162" s="269"/>
      <c r="D162" s="270"/>
      <c r="E162" s="211"/>
      <c r="F162" s="209"/>
      <c r="G162" s="209"/>
      <c r="H162" s="272"/>
      <c r="I162" s="209"/>
      <c r="J162" s="214" t="n">
        <v>154</v>
      </c>
      <c r="K162" s="255"/>
      <c r="L162" s="312"/>
      <c r="M162" s="262"/>
      <c r="N162" s="313"/>
      <c r="O162" s="259"/>
    </row>
    <row r="163" s="214" customFormat="true" ht="14.25" hidden="false" customHeight="false" outlineLevel="0" collapsed="false">
      <c r="A163" s="267" t="str">
        <f aca="false">IF($B163="","",$J163)</f>
        <v/>
      </c>
      <c r="B163" s="268"/>
      <c r="C163" s="269"/>
      <c r="D163" s="270"/>
      <c r="E163" s="211"/>
      <c r="F163" s="209"/>
      <c r="G163" s="209"/>
      <c r="H163" s="272"/>
      <c r="I163" s="209"/>
      <c r="J163" s="214" t="n">
        <v>155</v>
      </c>
      <c r="K163" s="255"/>
      <c r="L163" s="312"/>
      <c r="M163" s="262"/>
      <c r="N163" s="313"/>
      <c r="O163" s="259"/>
    </row>
    <row r="164" s="214" customFormat="true" ht="14.25" hidden="false" customHeight="false" outlineLevel="0" collapsed="false">
      <c r="A164" s="267" t="str">
        <f aca="false">IF($B164="","",$J164)</f>
        <v/>
      </c>
      <c r="B164" s="268"/>
      <c r="C164" s="269"/>
      <c r="D164" s="270"/>
      <c r="E164" s="211"/>
      <c r="F164" s="209"/>
      <c r="G164" s="209"/>
      <c r="H164" s="272"/>
      <c r="I164" s="209"/>
      <c r="J164" s="214" t="n">
        <v>156</v>
      </c>
      <c r="K164" s="255"/>
      <c r="L164" s="312"/>
      <c r="M164" s="262"/>
      <c r="N164" s="313"/>
      <c r="O164" s="259"/>
    </row>
    <row r="165" s="214" customFormat="true" ht="14.25" hidden="false" customHeight="false" outlineLevel="0" collapsed="false">
      <c r="A165" s="267" t="str">
        <f aca="false">IF($B165="","",$J165)</f>
        <v/>
      </c>
      <c r="B165" s="268"/>
      <c r="C165" s="269"/>
      <c r="D165" s="270"/>
      <c r="E165" s="211"/>
      <c r="F165" s="209"/>
      <c r="G165" s="209"/>
      <c r="H165" s="272"/>
      <c r="I165" s="209"/>
      <c r="J165" s="214" t="n">
        <v>157</v>
      </c>
      <c r="K165" s="255"/>
      <c r="L165" s="312"/>
      <c r="M165" s="262"/>
      <c r="N165" s="313"/>
      <c r="O165" s="259"/>
    </row>
    <row r="166" s="214" customFormat="true" ht="14.25" hidden="false" customHeight="false" outlineLevel="0" collapsed="false">
      <c r="A166" s="267" t="str">
        <f aca="false">IF($B166="","",$J166)</f>
        <v/>
      </c>
      <c r="B166" s="268"/>
      <c r="C166" s="269"/>
      <c r="D166" s="270"/>
      <c r="E166" s="211"/>
      <c r="F166" s="209"/>
      <c r="G166" s="209"/>
      <c r="H166" s="272"/>
      <c r="I166" s="209"/>
      <c r="J166" s="214" t="n">
        <v>158</v>
      </c>
      <c r="K166" s="255"/>
      <c r="L166" s="312"/>
      <c r="M166" s="262"/>
      <c r="N166" s="313"/>
      <c r="O166" s="259"/>
    </row>
    <row r="167" s="214" customFormat="true" ht="14.25" hidden="false" customHeight="false" outlineLevel="0" collapsed="false">
      <c r="A167" s="267" t="str">
        <f aca="false">IF($B167="","",$J167)</f>
        <v/>
      </c>
      <c r="B167" s="268"/>
      <c r="C167" s="269"/>
      <c r="D167" s="270"/>
      <c r="E167" s="211"/>
      <c r="F167" s="209"/>
      <c r="G167" s="209"/>
      <c r="H167" s="272"/>
      <c r="I167" s="209"/>
      <c r="J167" s="214" t="n">
        <v>159</v>
      </c>
      <c r="K167" s="255"/>
      <c r="L167" s="312"/>
      <c r="M167" s="262"/>
      <c r="N167" s="313"/>
      <c r="O167" s="259"/>
    </row>
    <row r="168" s="214" customFormat="true" ht="14.25" hidden="false" customHeight="false" outlineLevel="0" collapsed="false">
      <c r="A168" s="267" t="str">
        <f aca="false">IF($B168="","",$J168)</f>
        <v/>
      </c>
      <c r="B168" s="268"/>
      <c r="C168" s="269"/>
      <c r="D168" s="270"/>
      <c r="E168" s="211"/>
      <c r="F168" s="209"/>
      <c r="G168" s="209"/>
      <c r="H168" s="272"/>
      <c r="I168" s="209"/>
      <c r="J168" s="214" t="n">
        <v>160</v>
      </c>
      <c r="K168" s="255"/>
      <c r="L168" s="312"/>
      <c r="M168" s="262"/>
      <c r="N168" s="313"/>
      <c r="O168" s="259"/>
    </row>
    <row r="169" s="214" customFormat="true" ht="14.25" hidden="false" customHeight="false" outlineLevel="0" collapsed="false">
      <c r="A169" s="267" t="str">
        <f aca="false">IF($B169="","",$J169)</f>
        <v/>
      </c>
      <c r="B169" s="268"/>
      <c r="C169" s="269"/>
      <c r="D169" s="270"/>
      <c r="E169" s="211"/>
      <c r="F169" s="209"/>
      <c r="G169" s="209"/>
      <c r="H169" s="272"/>
      <c r="I169" s="209"/>
      <c r="J169" s="214" t="n">
        <v>161</v>
      </c>
      <c r="K169" s="255"/>
      <c r="L169" s="312"/>
      <c r="M169" s="262"/>
      <c r="N169" s="313"/>
      <c r="O169" s="259"/>
    </row>
    <row r="170" s="214" customFormat="true" ht="14.25" hidden="false" customHeight="false" outlineLevel="0" collapsed="false">
      <c r="A170" s="267" t="str">
        <f aca="false">IF($B170="","",$J170)</f>
        <v/>
      </c>
      <c r="B170" s="268"/>
      <c r="C170" s="269"/>
      <c r="D170" s="270"/>
      <c r="E170" s="211"/>
      <c r="F170" s="209"/>
      <c r="G170" s="209"/>
      <c r="H170" s="272"/>
      <c r="I170" s="209"/>
      <c r="J170" s="214" t="n">
        <v>162</v>
      </c>
      <c r="K170" s="255"/>
      <c r="L170" s="312"/>
      <c r="M170" s="262"/>
      <c r="N170" s="313"/>
      <c r="O170" s="259"/>
    </row>
    <row r="171" s="214" customFormat="true" ht="14.25" hidden="false" customHeight="false" outlineLevel="0" collapsed="false">
      <c r="A171" s="267" t="str">
        <f aca="false">IF($B171="","",$J171)</f>
        <v/>
      </c>
      <c r="B171" s="268"/>
      <c r="C171" s="269"/>
      <c r="D171" s="270"/>
      <c r="E171" s="211"/>
      <c r="F171" s="209"/>
      <c r="G171" s="209"/>
      <c r="H171" s="272"/>
      <c r="I171" s="209"/>
      <c r="J171" s="214" t="n">
        <v>163</v>
      </c>
      <c r="K171" s="255"/>
      <c r="L171" s="312"/>
      <c r="M171" s="262"/>
      <c r="N171" s="313"/>
      <c r="O171" s="259"/>
    </row>
    <row r="172" s="214" customFormat="true" ht="14.25" hidden="false" customHeight="false" outlineLevel="0" collapsed="false">
      <c r="A172" s="267" t="str">
        <f aca="false">IF($B172="","",$J172)</f>
        <v/>
      </c>
      <c r="B172" s="268"/>
      <c r="C172" s="269"/>
      <c r="D172" s="270"/>
      <c r="E172" s="211"/>
      <c r="F172" s="209"/>
      <c r="G172" s="209"/>
      <c r="H172" s="272"/>
      <c r="I172" s="209"/>
      <c r="J172" s="214" t="n">
        <v>164</v>
      </c>
      <c r="K172" s="255"/>
      <c r="L172" s="312"/>
      <c r="M172" s="262"/>
      <c r="N172" s="313"/>
      <c r="O172" s="259"/>
    </row>
    <row r="173" s="214" customFormat="true" ht="14.25" hidden="false" customHeight="false" outlineLevel="0" collapsed="false">
      <c r="A173" s="267" t="str">
        <f aca="false">IF($B173="","",$J173)</f>
        <v/>
      </c>
      <c r="B173" s="268"/>
      <c r="C173" s="269"/>
      <c r="D173" s="270"/>
      <c r="E173" s="211"/>
      <c r="F173" s="209"/>
      <c r="G173" s="209"/>
      <c r="H173" s="272"/>
      <c r="I173" s="209"/>
      <c r="J173" s="214" t="n">
        <v>165</v>
      </c>
      <c r="K173" s="255"/>
      <c r="L173" s="312"/>
      <c r="M173" s="262"/>
      <c r="N173" s="313"/>
      <c r="O173" s="259"/>
    </row>
    <row r="174" s="214" customFormat="true" ht="14.25" hidden="false" customHeight="false" outlineLevel="0" collapsed="false">
      <c r="A174" s="267" t="str">
        <f aca="false">IF($B174="","",$J174)</f>
        <v/>
      </c>
      <c r="B174" s="268"/>
      <c r="C174" s="269"/>
      <c r="D174" s="270"/>
      <c r="E174" s="211"/>
      <c r="F174" s="209"/>
      <c r="G174" s="209"/>
      <c r="H174" s="272"/>
      <c r="I174" s="209"/>
      <c r="J174" s="214" t="n">
        <v>166</v>
      </c>
      <c r="K174" s="255"/>
      <c r="L174" s="312"/>
      <c r="M174" s="262"/>
      <c r="N174" s="313"/>
      <c r="O174" s="259"/>
    </row>
    <row r="175" s="214" customFormat="true" ht="14.25" hidden="false" customHeight="false" outlineLevel="0" collapsed="false">
      <c r="A175" s="267" t="str">
        <f aca="false">IF($B175="","",$J175)</f>
        <v/>
      </c>
      <c r="B175" s="268"/>
      <c r="C175" s="269"/>
      <c r="D175" s="270"/>
      <c r="E175" s="211"/>
      <c r="F175" s="209"/>
      <c r="G175" s="209"/>
      <c r="H175" s="272"/>
      <c r="I175" s="209"/>
      <c r="J175" s="214" t="n">
        <v>167</v>
      </c>
      <c r="K175" s="255"/>
      <c r="L175" s="312"/>
      <c r="M175" s="262"/>
      <c r="N175" s="313"/>
      <c r="O175" s="259"/>
    </row>
    <row r="176" s="214" customFormat="true" ht="14.25" hidden="false" customHeight="false" outlineLevel="0" collapsed="false">
      <c r="A176" s="267" t="str">
        <f aca="false">IF($B176="","",$J176)</f>
        <v/>
      </c>
      <c r="B176" s="268"/>
      <c r="C176" s="269"/>
      <c r="D176" s="270"/>
      <c r="E176" s="211"/>
      <c r="F176" s="209"/>
      <c r="G176" s="209"/>
      <c r="H176" s="272"/>
      <c r="I176" s="209"/>
      <c r="J176" s="214" t="n">
        <v>168</v>
      </c>
      <c r="K176" s="255"/>
      <c r="L176" s="312"/>
      <c r="M176" s="262"/>
      <c r="N176" s="313"/>
      <c r="O176" s="259"/>
    </row>
    <row r="177" s="214" customFormat="true" ht="14.25" hidden="false" customHeight="false" outlineLevel="0" collapsed="false">
      <c r="A177" s="267" t="str">
        <f aca="false">IF($B177="","",$J177)</f>
        <v/>
      </c>
      <c r="B177" s="268"/>
      <c r="C177" s="269"/>
      <c r="D177" s="270"/>
      <c r="E177" s="211"/>
      <c r="F177" s="209"/>
      <c r="G177" s="209"/>
      <c r="H177" s="272"/>
      <c r="I177" s="209"/>
      <c r="J177" s="214" t="n">
        <v>169</v>
      </c>
      <c r="K177" s="255"/>
      <c r="L177" s="312"/>
      <c r="M177" s="262"/>
      <c r="N177" s="313"/>
      <c r="O177" s="259"/>
    </row>
    <row r="178" s="214" customFormat="true" ht="14.25" hidden="false" customHeight="false" outlineLevel="0" collapsed="false">
      <c r="A178" s="267" t="str">
        <f aca="false">IF($B178="","",$J178)</f>
        <v/>
      </c>
      <c r="B178" s="268"/>
      <c r="C178" s="269"/>
      <c r="D178" s="270"/>
      <c r="E178" s="211"/>
      <c r="F178" s="209"/>
      <c r="G178" s="209"/>
      <c r="H178" s="272"/>
      <c r="I178" s="209"/>
      <c r="J178" s="214" t="n">
        <v>170</v>
      </c>
      <c r="K178" s="255"/>
      <c r="L178" s="312"/>
      <c r="M178" s="262"/>
      <c r="N178" s="313"/>
      <c r="O178" s="259"/>
    </row>
    <row r="179" s="214" customFormat="true" ht="14.25" hidden="false" customHeight="false" outlineLevel="0" collapsed="false">
      <c r="A179" s="267" t="str">
        <f aca="false">IF($B179="","",$J179)</f>
        <v/>
      </c>
      <c r="B179" s="268"/>
      <c r="C179" s="269"/>
      <c r="D179" s="270"/>
      <c r="E179" s="211"/>
      <c r="F179" s="209"/>
      <c r="G179" s="209"/>
      <c r="H179" s="272"/>
      <c r="I179" s="209"/>
      <c r="J179" s="214" t="n">
        <v>171</v>
      </c>
      <c r="K179" s="255"/>
      <c r="L179" s="312"/>
      <c r="M179" s="262"/>
      <c r="N179" s="313"/>
      <c r="O179" s="259"/>
    </row>
    <row r="180" s="214" customFormat="true" ht="14.25" hidden="false" customHeight="false" outlineLevel="0" collapsed="false">
      <c r="A180" s="267" t="str">
        <f aca="false">IF($B180="","",$J180)</f>
        <v/>
      </c>
      <c r="B180" s="268"/>
      <c r="C180" s="269"/>
      <c r="D180" s="270"/>
      <c r="E180" s="211"/>
      <c r="F180" s="209"/>
      <c r="G180" s="209"/>
      <c r="H180" s="272"/>
      <c r="I180" s="209"/>
      <c r="J180" s="214" t="n">
        <v>172</v>
      </c>
      <c r="K180" s="255"/>
      <c r="L180" s="312"/>
      <c r="M180" s="262"/>
      <c r="N180" s="313"/>
      <c r="O180" s="259"/>
    </row>
    <row r="181" s="214" customFormat="true" ht="14.25" hidden="false" customHeight="false" outlineLevel="0" collapsed="false">
      <c r="A181" s="267" t="str">
        <f aca="false">IF($B181="","",$J181)</f>
        <v/>
      </c>
      <c r="B181" s="268"/>
      <c r="C181" s="269"/>
      <c r="D181" s="270"/>
      <c r="E181" s="211"/>
      <c r="F181" s="209"/>
      <c r="G181" s="209"/>
      <c r="H181" s="272"/>
      <c r="I181" s="209"/>
      <c r="J181" s="214" t="n">
        <v>173</v>
      </c>
      <c r="K181" s="255"/>
      <c r="L181" s="312"/>
      <c r="M181" s="262"/>
      <c r="N181" s="313"/>
      <c r="O181" s="259"/>
    </row>
    <row r="182" s="214" customFormat="true" ht="14.25" hidden="false" customHeight="false" outlineLevel="0" collapsed="false">
      <c r="A182" s="267" t="str">
        <f aca="false">IF($B182="","",$J182)</f>
        <v/>
      </c>
      <c r="B182" s="268"/>
      <c r="C182" s="269"/>
      <c r="D182" s="270"/>
      <c r="E182" s="211"/>
      <c r="F182" s="209"/>
      <c r="G182" s="209"/>
      <c r="H182" s="272"/>
      <c r="I182" s="209"/>
      <c r="J182" s="214" t="n">
        <v>174</v>
      </c>
      <c r="K182" s="255"/>
      <c r="L182" s="312"/>
      <c r="M182" s="262"/>
      <c r="N182" s="313"/>
      <c r="O182" s="259"/>
    </row>
    <row r="183" s="214" customFormat="true" ht="14.25" hidden="false" customHeight="false" outlineLevel="0" collapsed="false">
      <c r="A183" s="267" t="str">
        <f aca="false">IF($B183="","",$J183)</f>
        <v/>
      </c>
      <c r="B183" s="268"/>
      <c r="C183" s="269"/>
      <c r="D183" s="270"/>
      <c r="E183" s="211"/>
      <c r="F183" s="209"/>
      <c r="G183" s="209"/>
      <c r="H183" s="272"/>
      <c r="I183" s="209"/>
      <c r="J183" s="214" t="n">
        <v>175</v>
      </c>
      <c r="K183" s="255"/>
      <c r="L183" s="312"/>
      <c r="M183" s="262"/>
      <c r="N183" s="313"/>
      <c r="O183" s="259"/>
    </row>
    <row r="184" s="214" customFormat="true" ht="14.25" hidden="false" customHeight="false" outlineLevel="0" collapsed="false">
      <c r="A184" s="267" t="str">
        <f aca="false">IF($B184="","",$J184)</f>
        <v/>
      </c>
      <c r="B184" s="268"/>
      <c r="C184" s="269"/>
      <c r="D184" s="270"/>
      <c r="E184" s="211"/>
      <c r="F184" s="209"/>
      <c r="G184" s="209"/>
      <c r="H184" s="272"/>
      <c r="I184" s="209"/>
      <c r="J184" s="214" t="n">
        <v>176</v>
      </c>
      <c r="K184" s="255"/>
      <c r="L184" s="312"/>
      <c r="M184" s="262"/>
      <c r="N184" s="313"/>
      <c r="O184" s="259"/>
    </row>
    <row r="185" s="214" customFormat="true" ht="14.25" hidden="false" customHeight="false" outlineLevel="0" collapsed="false">
      <c r="A185" s="267" t="str">
        <f aca="false">IF($B185="","",$J185)</f>
        <v/>
      </c>
      <c r="B185" s="268"/>
      <c r="C185" s="269"/>
      <c r="D185" s="270"/>
      <c r="E185" s="211"/>
      <c r="F185" s="209"/>
      <c r="G185" s="209"/>
      <c r="H185" s="272"/>
      <c r="I185" s="209"/>
      <c r="J185" s="214" t="n">
        <v>177</v>
      </c>
      <c r="K185" s="255"/>
      <c r="L185" s="312"/>
      <c r="M185" s="262"/>
      <c r="N185" s="313"/>
      <c r="O185" s="259"/>
    </row>
    <row r="186" s="214" customFormat="true" ht="14.25" hidden="false" customHeight="false" outlineLevel="0" collapsed="false">
      <c r="A186" s="267" t="str">
        <f aca="false">IF($B186="","",$J186)</f>
        <v/>
      </c>
      <c r="B186" s="268"/>
      <c r="C186" s="269"/>
      <c r="D186" s="270"/>
      <c r="E186" s="211"/>
      <c r="F186" s="209"/>
      <c r="G186" s="209"/>
      <c r="H186" s="272"/>
      <c r="I186" s="209"/>
      <c r="J186" s="214" t="n">
        <v>178</v>
      </c>
      <c r="K186" s="255"/>
      <c r="L186" s="312"/>
      <c r="M186" s="262"/>
      <c r="N186" s="313"/>
      <c r="O186" s="259"/>
    </row>
    <row r="187" s="214" customFormat="true" ht="14.25" hidden="false" customHeight="false" outlineLevel="0" collapsed="false">
      <c r="A187" s="267" t="str">
        <f aca="false">IF($B187="","",$J187)</f>
        <v/>
      </c>
      <c r="B187" s="268"/>
      <c r="C187" s="269"/>
      <c r="D187" s="270"/>
      <c r="E187" s="211"/>
      <c r="F187" s="209"/>
      <c r="G187" s="209"/>
      <c r="H187" s="272"/>
      <c r="I187" s="209"/>
      <c r="J187" s="214" t="n">
        <v>179</v>
      </c>
      <c r="K187" s="255"/>
      <c r="L187" s="312"/>
      <c r="M187" s="262"/>
      <c r="N187" s="313"/>
      <c r="O187" s="259"/>
    </row>
    <row r="188" s="214" customFormat="true" ht="14.25" hidden="false" customHeight="false" outlineLevel="0" collapsed="false">
      <c r="A188" s="267" t="str">
        <f aca="false">IF($B188="","",$J188)</f>
        <v/>
      </c>
      <c r="B188" s="268"/>
      <c r="C188" s="269"/>
      <c r="D188" s="270"/>
      <c r="E188" s="211"/>
      <c r="F188" s="209"/>
      <c r="G188" s="209"/>
      <c r="H188" s="272"/>
      <c r="I188" s="209"/>
      <c r="J188" s="214" t="n">
        <v>180</v>
      </c>
      <c r="K188" s="255"/>
      <c r="L188" s="312"/>
      <c r="M188" s="262"/>
      <c r="N188" s="313"/>
      <c r="O188" s="259"/>
    </row>
    <row r="189" s="214" customFormat="true" ht="14.25" hidden="false" customHeight="false" outlineLevel="0" collapsed="false">
      <c r="A189" s="267" t="str">
        <f aca="false">IF($B189="","",$J189)</f>
        <v/>
      </c>
      <c r="B189" s="268"/>
      <c r="C189" s="269"/>
      <c r="D189" s="270"/>
      <c r="E189" s="211"/>
      <c r="F189" s="209"/>
      <c r="G189" s="209"/>
      <c r="H189" s="272"/>
      <c r="I189" s="209"/>
      <c r="J189" s="214" t="n">
        <v>181</v>
      </c>
      <c r="K189" s="255"/>
      <c r="L189" s="312"/>
      <c r="M189" s="262"/>
      <c r="N189" s="313"/>
      <c r="O189" s="259"/>
    </row>
    <row r="190" s="214" customFormat="true" ht="14.25" hidden="false" customHeight="false" outlineLevel="0" collapsed="false">
      <c r="A190" s="267" t="str">
        <f aca="false">IF($B190="","",$J190)</f>
        <v/>
      </c>
      <c r="B190" s="268"/>
      <c r="C190" s="269"/>
      <c r="D190" s="270"/>
      <c r="E190" s="211"/>
      <c r="F190" s="209"/>
      <c r="G190" s="209"/>
      <c r="H190" s="272"/>
      <c r="I190" s="209"/>
      <c r="J190" s="214" t="n">
        <v>182</v>
      </c>
      <c r="K190" s="255"/>
      <c r="L190" s="312"/>
      <c r="M190" s="262"/>
      <c r="N190" s="313"/>
      <c r="O190" s="259"/>
    </row>
    <row r="191" s="214" customFormat="true" ht="14.25" hidden="false" customHeight="false" outlineLevel="0" collapsed="false">
      <c r="A191" s="267" t="str">
        <f aca="false">IF($B191="","",$J191)</f>
        <v/>
      </c>
      <c r="B191" s="268"/>
      <c r="C191" s="269"/>
      <c r="D191" s="270"/>
      <c r="E191" s="211"/>
      <c r="F191" s="209"/>
      <c r="G191" s="209"/>
      <c r="H191" s="272"/>
      <c r="I191" s="209"/>
      <c r="J191" s="214" t="n">
        <v>183</v>
      </c>
      <c r="K191" s="255"/>
      <c r="L191" s="312"/>
      <c r="M191" s="262"/>
      <c r="N191" s="313"/>
      <c r="O191" s="259"/>
    </row>
    <row r="192" s="214" customFormat="true" ht="14.25" hidden="false" customHeight="false" outlineLevel="0" collapsed="false">
      <c r="A192" s="267" t="str">
        <f aca="false">IF($B192="","",$J192)</f>
        <v/>
      </c>
      <c r="B192" s="268"/>
      <c r="C192" s="269"/>
      <c r="D192" s="270"/>
      <c r="E192" s="211"/>
      <c r="F192" s="209"/>
      <c r="G192" s="209"/>
      <c r="H192" s="272"/>
      <c r="I192" s="209"/>
      <c r="J192" s="214" t="n">
        <v>184</v>
      </c>
      <c r="K192" s="255"/>
      <c r="L192" s="312"/>
      <c r="M192" s="262"/>
      <c r="N192" s="313"/>
      <c r="O192" s="259"/>
    </row>
    <row r="193" s="214" customFormat="true" ht="14.25" hidden="false" customHeight="false" outlineLevel="0" collapsed="false">
      <c r="A193" s="267" t="str">
        <f aca="false">IF($B193="","",$J193)</f>
        <v/>
      </c>
      <c r="B193" s="268"/>
      <c r="C193" s="269"/>
      <c r="D193" s="270"/>
      <c r="E193" s="211"/>
      <c r="F193" s="209"/>
      <c r="G193" s="209"/>
      <c r="H193" s="272"/>
      <c r="I193" s="209"/>
      <c r="J193" s="214" t="n">
        <v>185</v>
      </c>
      <c r="K193" s="255"/>
      <c r="L193" s="312"/>
      <c r="M193" s="262"/>
      <c r="N193" s="313"/>
      <c r="O193" s="259"/>
    </row>
    <row r="194" s="214" customFormat="true" ht="14.25" hidden="false" customHeight="false" outlineLevel="0" collapsed="false">
      <c r="A194" s="267" t="str">
        <f aca="false">IF($B194="","",$J194)</f>
        <v/>
      </c>
      <c r="B194" s="268"/>
      <c r="C194" s="269"/>
      <c r="D194" s="270"/>
      <c r="E194" s="211"/>
      <c r="F194" s="209"/>
      <c r="G194" s="209"/>
      <c r="H194" s="272"/>
      <c r="I194" s="209"/>
      <c r="J194" s="214" t="n">
        <v>186</v>
      </c>
      <c r="K194" s="255"/>
      <c r="L194" s="312"/>
      <c r="M194" s="262"/>
      <c r="N194" s="313"/>
      <c r="O194" s="259"/>
    </row>
    <row r="195" s="214" customFormat="true" ht="14.25" hidden="false" customHeight="false" outlineLevel="0" collapsed="false">
      <c r="A195" s="267" t="str">
        <f aca="false">IF($B195="","",$J195)</f>
        <v/>
      </c>
      <c r="B195" s="268"/>
      <c r="C195" s="269"/>
      <c r="D195" s="270"/>
      <c r="E195" s="211"/>
      <c r="F195" s="209"/>
      <c r="G195" s="209"/>
      <c r="H195" s="272"/>
      <c r="I195" s="209"/>
      <c r="J195" s="214" t="n">
        <v>187</v>
      </c>
      <c r="K195" s="255"/>
      <c r="L195" s="312"/>
      <c r="M195" s="262"/>
      <c r="N195" s="313"/>
      <c r="O195" s="259"/>
    </row>
    <row r="196" s="214" customFormat="true" ht="14.25" hidden="false" customHeight="false" outlineLevel="0" collapsed="false">
      <c r="A196" s="267" t="str">
        <f aca="false">IF($B196="","",$J196)</f>
        <v/>
      </c>
      <c r="B196" s="268"/>
      <c r="C196" s="269"/>
      <c r="D196" s="270"/>
      <c r="E196" s="211"/>
      <c r="F196" s="209"/>
      <c r="G196" s="209"/>
      <c r="H196" s="272"/>
      <c r="I196" s="209"/>
      <c r="J196" s="214" t="n">
        <v>188</v>
      </c>
      <c r="K196" s="255"/>
      <c r="L196" s="312"/>
      <c r="M196" s="262"/>
      <c r="N196" s="313"/>
      <c r="O196" s="259"/>
    </row>
    <row r="197" s="214" customFormat="true" ht="14.25" hidden="false" customHeight="false" outlineLevel="0" collapsed="false">
      <c r="A197" s="267" t="str">
        <f aca="false">IF($B197="","",$J197)</f>
        <v/>
      </c>
      <c r="B197" s="268"/>
      <c r="C197" s="269"/>
      <c r="D197" s="270"/>
      <c r="E197" s="211"/>
      <c r="F197" s="209"/>
      <c r="G197" s="209"/>
      <c r="H197" s="272"/>
      <c r="I197" s="209"/>
      <c r="J197" s="214" t="n">
        <v>189</v>
      </c>
      <c r="K197" s="255"/>
      <c r="L197" s="312"/>
      <c r="M197" s="262"/>
      <c r="N197" s="313"/>
      <c r="O197" s="259"/>
    </row>
    <row r="198" s="214" customFormat="true" ht="14.25" hidden="false" customHeight="false" outlineLevel="0" collapsed="false">
      <c r="A198" s="267" t="str">
        <f aca="false">IF($B198="","",$J198)</f>
        <v/>
      </c>
      <c r="B198" s="268"/>
      <c r="C198" s="269"/>
      <c r="D198" s="270"/>
      <c r="E198" s="211"/>
      <c r="F198" s="209"/>
      <c r="G198" s="209"/>
      <c r="H198" s="272"/>
      <c r="I198" s="209"/>
      <c r="J198" s="214" t="n">
        <v>190</v>
      </c>
      <c r="K198" s="255"/>
      <c r="L198" s="312"/>
      <c r="M198" s="262"/>
      <c r="N198" s="313"/>
      <c r="O198" s="259"/>
    </row>
    <row r="199" s="214" customFormat="true" ht="14.25" hidden="false" customHeight="false" outlineLevel="0" collapsed="false">
      <c r="A199" s="267" t="str">
        <f aca="false">IF($B199="","",$J199)</f>
        <v/>
      </c>
      <c r="B199" s="268"/>
      <c r="C199" s="269"/>
      <c r="D199" s="270"/>
      <c r="E199" s="211"/>
      <c r="F199" s="209"/>
      <c r="G199" s="209"/>
      <c r="H199" s="272"/>
      <c r="I199" s="209"/>
      <c r="J199" s="214" t="n">
        <v>191</v>
      </c>
      <c r="K199" s="255"/>
      <c r="L199" s="312"/>
      <c r="M199" s="262"/>
      <c r="N199" s="313"/>
      <c r="O199" s="259"/>
    </row>
    <row r="200" s="214" customFormat="true" ht="14.25" hidden="false" customHeight="false" outlineLevel="0" collapsed="false">
      <c r="A200" s="267" t="str">
        <f aca="false">IF($B200="","",$J200)</f>
        <v/>
      </c>
      <c r="B200" s="268"/>
      <c r="C200" s="269"/>
      <c r="D200" s="270"/>
      <c r="E200" s="211"/>
      <c r="F200" s="209"/>
      <c r="G200" s="209"/>
      <c r="H200" s="272"/>
      <c r="I200" s="209"/>
      <c r="J200" s="214" t="n">
        <v>192</v>
      </c>
      <c r="K200" s="255"/>
      <c r="L200" s="312"/>
      <c r="M200" s="262"/>
      <c r="N200" s="313"/>
      <c r="O200" s="259"/>
    </row>
    <row r="201" s="214" customFormat="true" ht="14.25" hidden="false" customHeight="false" outlineLevel="0" collapsed="false">
      <c r="A201" s="267" t="str">
        <f aca="false">IF($B201="","",$J201)</f>
        <v/>
      </c>
      <c r="B201" s="268"/>
      <c r="C201" s="269"/>
      <c r="D201" s="270"/>
      <c r="E201" s="211"/>
      <c r="F201" s="209"/>
      <c r="G201" s="209"/>
      <c r="H201" s="272"/>
      <c r="I201" s="209"/>
      <c r="J201" s="214" t="n">
        <v>193</v>
      </c>
      <c r="K201" s="255"/>
      <c r="L201" s="312"/>
      <c r="M201" s="262"/>
      <c r="N201" s="313"/>
      <c r="O201" s="259"/>
    </row>
    <row r="202" s="214" customFormat="true" ht="14.25" hidden="false" customHeight="false" outlineLevel="0" collapsed="false">
      <c r="A202" s="267" t="str">
        <f aca="false">IF($B202="","",$J202)</f>
        <v/>
      </c>
      <c r="B202" s="268"/>
      <c r="C202" s="269"/>
      <c r="D202" s="270"/>
      <c r="E202" s="211"/>
      <c r="F202" s="209"/>
      <c r="G202" s="209"/>
      <c r="H202" s="272"/>
      <c r="I202" s="209"/>
      <c r="J202" s="214" t="n">
        <v>194</v>
      </c>
      <c r="K202" s="255"/>
      <c r="L202" s="312"/>
      <c r="M202" s="262"/>
      <c r="N202" s="313"/>
      <c r="O202" s="259"/>
    </row>
    <row r="203" s="214" customFormat="true" ht="14.25" hidden="false" customHeight="false" outlineLevel="0" collapsed="false">
      <c r="A203" s="267" t="str">
        <f aca="false">IF($B203="","",$J203)</f>
        <v/>
      </c>
      <c r="B203" s="268"/>
      <c r="C203" s="269"/>
      <c r="D203" s="270"/>
      <c r="E203" s="211"/>
      <c r="F203" s="209"/>
      <c r="G203" s="209"/>
      <c r="H203" s="272"/>
      <c r="I203" s="209"/>
      <c r="J203" s="214" t="n">
        <v>195</v>
      </c>
      <c r="K203" s="255"/>
      <c r="L203" s="312"/>
      <c r="M203" s="262"/>
      <c r="N203" s="313"/>
      <c r="O203" s="259"/>
    </row>
    <row r="204" s="214" customFormat="true" ht="14.25" hidden="false" customHeight="false" outlineLevel="0" collapsed="false">
      <c r="A204" s="267" t="str">
        <f aca="false">IF($B204="","",$J204)</f>
        <v/>
      </c>
      <c r="B204" s="268"/>
      <c r="C204" s="269"/>
      <c r="D204" s="270"/>
      <c r="E204" s="211"/>
      <c r="F204" s="209"/>
      <c r="G204" s="209"/>
      <c r="H204" s="272"/>
      <c r="I204" s="209"/>
      <c r="J204" s="214" t="n">
        <v>196</v>
      </c>
      <c r="K204" s="255"/>
      <c r="L204" s="312"/>
      <c r="M204" s="262"/>
      <c r="N204" s="313"/>
      <c r="O204" s="259"/>
    </row>
    <row r="205" s="214" customFormat="true" ht="14.25" hidden="false" customHeight="false" outlineLevel="0" collapsed="false">
      <c r="A205" s="267" t="str">
        <f aca="false">IF($B205="","",$J205)</f>
        <v/>
      </c>
      <c r="B205" s="268"/>
      <c r="C205" s="269"/>
      <c r="D205" s="270"/>
      <c r="E205" s="211"/>
      <c r="F205" s="209"/>
      <c r="G205" s="209"/>
      <c r="H205" s="272"/>
      <c r="I205" s="209"/>
      <c r="J205" s="214" t="n">
        <v>197</v>
      </c>
      <c r="K205" s="255"/>
      <c r="L205" s="312"/>
      <c r="M205" s="262"/>
      <c r="N205" s="313"/>
      <c r="O205" s="259"/>
    </row>
    <row r="206" s="214" customFormat="true" ht="14.25" hidden="false" customHeight="false" outlineLevel="0" collapsed="false">
      <c r="A206" s="267" t="str">
        <f aca="false">IF($B206="","",$J206)</f>
        <v/>
      </c>
      <c r="B206" s="268"/>
      <c r="C206" s="269"/>
      <c r="D206" s="270"/>
      <c r="E206" s="211"/>
      <c r="F206" s="209"/>
      <c r="G206" s="209"/>
      <c r="H206" s="272"/>
      <c r="I206" s="209"/>
      <c r="J206" s="214" t="n">
        <v>198</v>
      </c>
      <c r="K206" s="255"/>
      <c r="L206" s="312"/>
      <c r="M206" s="262"/>
      <c r="N206" s="313"/>
      <c r="O206" s="259"/>
    </row>
    <row r="207" s="214" customFormat="true" ht="14.25" hidden="false" customHeight="false" outlineLevel="0" collapsed="false">
      <c r="A207" s="267" t="str">
        <f aca="false">IF($B207="","",$J207)</f>
        <v/>
      </c>
      <c r="B207" s="268"/>
      <c r="C207" s="269"/>
      <c r="D207" s="270"/>
      <c r="E207" s="211"/>
      <c r="F207" s="209"/>
      <c r="G207" s="209"/>
      <c r="H207" s="272"/>
      <c r="I207" s="209"/>
      <c r="J207" s="214" t="n">
        <v>199</v>
      </c>
      <c r="K207" s="255"/>
      <c r="L207" s="312"/>
      <c r="M207" s="262"/>
      <c r="N207" s="313"/>
      <c r="O207" s="259"/>
    </row>
    <row r="208" s="214" customFormat="true" ht="14.25" hidden="false" customHeight="false" outlineLevel="0" collapsed="false">
      <c r="A208" s="267" t="str">
        <f aca="false">IF($B208="","",$J208)</f>
        <v/>
      </c>
      <c r="B208" s="268"/>
      <c r="C208" s="269"/>
      <c r="D208" s="270"/>
      <c r="E208" s="211"/>
      <c r="F208" s="209"/>
      <c r="G208" s="209"/>
      <c r="H208" s="272"/>
      <c r="I208" s="209"/>
      <c r="J208" s="214" t="n">
        <v>200</v>
      </c>
      <c r="K208" s="255"/>
      <c r="L208" s="312"/>
      <c r="M208" s="262"/>
      <c r="N208" s="313"/>
      <c r="O208" s="259"/>
    </row>
    <row r="209" s="214" customFormat="true" ht="14.25" hidden="false" customHeight="false" outlineLevel="0" collapsed="false">
      <c r="A209" s="267" t="str">
        <f aca="false">IF($B209="","",$J209)</f>
        <v/>
      </c>
      <c r="B209" s="268"/>
      <c r="C209" s="269"/>
      <c r="D209" s="270"/>
      <c r="E209" s="211"/>
      <c r="F209" s="209"/>
      <c r="G209" s="209"/>
      <c r="H209" s="272"/>
      <c r="I209" s="209"/>
      <c r="J209" s="214" t="n">
        <v>201</v>
      </c>
      <c r="K209" s="255"/>
      <c r="L209" s="312"/>
      <c r="M209" s="262"/>
      <c r="N209" s="313"/>
      <c r="O209" s="259"/>
    </row>
    <row r="210" s="214" customFormat="true" ht="14.25" hidden="false" customHeight="false" outlineLevel="0" collapsed="false">
      <c r="A210" s="267" t="str">
        <f aca="false">IF($B210="","",$J210)</f>
        <v/>
      </c>
      <c r="B210" s="268"/>
      <c r="C210" s="269"/>
      <c r="D210" s="270"/>
      <c r="E210" s="211"/>
      <c r="F210" s="209"/>
      <c r="G210" s="209"/>
      <c r="H210" s="272"/>
      <c r="I210" s="209"/>
      <c r="J210" s="214" t="n">
        <v>202</v>
      </c>
      <c r="K210" s="255"/>
      <c r="L210" s="312"/>
      <c r="M210" s="262"/>
      <c r="N210" s="313"/>
      <c r="O210" s="259"/>
    </row>
    <row r="211" s="214" customFormat="true" ht="14.25" hidden="false" customHeight="false" outlineLevel="0" collapsed="false">
      <c r="A211" s="267" t="str">
        <f aca="false">IF($B211="","",$J211)</f>
        <v/>
      </c>
      <c r="B211" s="268"/>
      <c r="C211" s="269"/>
      <c r="D211" s="270"/>
      <c r="E211" s="211"/>
      <c r="F211" s="209"/>
      <c r="G211" s="209"/>
      <c r="H211" s="272"/>
      <c r="I211" s="209"/>
      <c r="J211" s="214" t="n">
        <v>203</v>
      </c>
      <c r="K211" s="255"/>
      <c r="L211" s="312"/>
      <c r="M211" s="262"/>
      <c r="N211" s="313"/>
      <c r="O211" s="259"/>
    </row>
    <row r="212" s="214" customFormat="true" ht="14.25" hidden="false" customHeight="false" outlineLevel="0" collapsed="false">
      <c r="A212" s="267" t="str">
        <f aca="false">IF($B212="","",$J212)</f>
        <v/>
      </c>
      <c r="B212" s="268"/>
      <c r="C212" s="269"/>
      <c r="D212" s="270"/>
      <c r="E212" s="211"/>
      <c r="F212" s="209"/>
      <c r="G212" s="209"/>
      <c r="H212" s="272"/>
      <c r="I212" s="209"/>
      <c r="J212" s="214" t="n">
        <v>204</v>
      </c>
      <c r="K212" s="255"/>
      <c r="L212" s="312"/>
      <c r="M212" s="262"/>
      <c r="N212" s="313"/>
      <c r="O212" s="259"/>
    </row>
    <row r="213" s="214" customFormat="true" ht="14.25" hidden="false" customHeight="false" outlineLevel="0" collapsed="false">
      <c r="A213" s="267" t="str">
        <f aca="false">IF($B213="","",$J213)</f>
        <v/>
      </c>
      <c r="B213" s="268"/>
      <c r="C213" s="269"/>
      <c r="D213" s="270"/>
      <c r="E213" s="211"/>
      <c r="F213" s="209"/>
      <c r="G213" s="209"/>
      <c r="H213" s="272"/>
      <c r="I213" s="209"/>
      <c r="J213" s="214" t="n">
        <v>205</v>
      </c>
      <c r="K213" s="255"/>
      <c r="L213" s="312"/>
      <c r="M213" s="262"/>
      <c r="N213" s="313"/>
      <c r="O213" s="259"/>
    </row>
    <row r="214" s="214" customFormat="true" ht="14.25" hidden="false" customHeight="false" outlineLevel="0" collapsed="false">
      <c r="A214" s="267" t="str">
        <f aca="false">IF($B214="","",$J214)</f>
        <v/>
      </c>
      <c r="B214" s="268"/>
      <c r="C214" s="269"/>
      <c r="D214" s="270"/>
      <c r="E214" s="211"/>
      <c r="F214" s="209"/>
      <c r="G214" s="209"/>
      <c r="H214" s="272"/>
      <c r="I214" s="209"/>
      <c r="J214" s="214" t="n">
        <v>206</v>
      </c>
      <c r="K214" s="255"/>
      <c r="L214" s="312"/>
      <c r="M214" s="262"/>
      <c r="N214" s="313"/>
      <c r="O214" s="259"/>
    </row>
    <row r="215" s="214" customFormat="true" ht="14.25" hidden="false" customHeight="false" outlineLevel="0" collapsed="false">
      <c r="A215" s="267" t="str">
        <f aca="false">IF($B215="","",$J215)</f>
        <v/>
      </c>
      <c r="B215" s="268"/>
      <c r="C215" s="269"/>
      <c r="D215" s="270"/>
      <c r="E215" s="211"/>
      <c r="F215" s="209"/>
      <c r="G215" s="209"/>
      <c r="H215" s="272"/>
      <c r="I215" s="209"/>
      <c r="J215" s="214" t="n">
        <v>207</v>
      </c>
      <c r="K215" s="255"/>
      <c r="L215" s="312"/>
      <c r="M215" s="262"/>
      <c r="N215" s="313"/>
      <c r="O215" s="259"/>
    </row>
    <row r="216" s="214" customFormat="true" ht="14.25" hidden="false" customHeight="false" outlineLevel="0" collapsed="false">
      <c r="A216" s="267" t="str">
        <f aca="false">IF($B216="","",$J216)</f>
        <v/>
      </c>
      <c r="B216" s="268"/>
      <c r="C216" s="269"/>
      <c r="D216" s="270"/>
      <c r="E216" s="211"/>
      <c r="F216" s="209"/>
      <c r="G216" s="209"/>
      <c r="H216" s="272"/>
      <c r="I216" s="209"/>
      <c r="J216" s="214" t="n">
        <v>208</v>
      </c>
      <c r="K216" s="255"/>
      <c r="L216" s="312"/>
      <c r="M216" s="262"/>
      <c r="N216" s="313"/>
      <c r="O216" s="259"/>
    </row>
    <row r="217" s="214" customFormat="true" ht="14.25" hidden="false" customHeight="false" outlineLevel="0" collapsed="false">
      <c r="A217" s="267" t="str">
        <f aca="false">IF($B217="","",$J217)</f>
        <v/>
      </c>
      <c r="B217" s="268"/>
      <c r="C217" s="269"/>
      <c r="D217" s="270"/>
      <c r="E217" s="211"/>
      <c r="F217" s="209"/>
      <c r="G217" s="209"/>
      <c r="H217" s="272"/>
      <c r="I217" s="209"/>
      <c r="J217" s="214" t="n">
        <v>209</v>
      </c>
      <c r="K217" s="255"/>
      <c r="L217" s="312"/>
      <c r="M217" s="262"/>
      <c r="N217" s="313"/>
      <c r="O217" s="259"/>
    </row>
    <row r="218" s="214" customFormat="true" ht="14.25" hidden="false" customHeight="false" outlineLevel="0" collapsed="false">
      <c r="A218" s="267" t="str">
        <f aca="false">IF($B218="","",$J218)</f>
        <v/>
      </c>
      <c r="B218" s="268"/>
      <c r="C218" s="269"/>
      <c r="D218" s="270"/>
      <c r="E218" s="211"/>
      <c r="F218" s="209"/>
      <c r="G218" s="209"/>
      <c r="H218" s="272"/>
      <c r="I218" s="209"/>
      <c r="J218" s="214" t="n">
        <v>210</v>
      </c>
      <c r="K218" s="255"/>
      <c r="L218" s="312"/>
      <c r="M218" s="262"/>
      <c r="N218" s="313"/>
      <c r="O218" s="259"/>
    </row>
    <row r="219" s="214" customFormat="true" ht="14.25" hidden="false" customHeight="false" outlineLevel="0" collapsed="false">
      <c r="A219" s="267" t="str">
        <f aca="false">IF($B219="","",$J219)</f>
        <v/>
      </c>
      <c r="B219" s="268"/>
      <c r="C219" s="269"/>
      <c r="D219" s="270"/>
      <c r="E219" s="211"/>
      <c r="F219" s="209"/>
      <c r="G219" s="209"/>
      <c r="H219" s="272"/>
      <c r="I219" s="209"/>
      <c r="J219" s="214" t="n">
        <v>211</v>
      </c>
      <c r="K219" s="255"/>
      <c r="L219" s="312"/>
      <c r="M219" s="262"/>
      <c r="N219" s="313"/>
      <c r="O219" s="259"/>
    </row>
    <row r="220" s="214" customFormat="true" ht="14.25" hidden="false" customHeight="false" outlineLevel="0" collapsed="false">
      <c r="A220" s="267" t="str">
        <f aca="false">IF($B220="","",$J220)</f>
        <v/>
      </c>
      <c r="B220" s="268"/>
      <c r="C220" s="269"/>
      <c r="D220" s="270"/>
      <c r="E220" s="211"/>
      <c r="F220" s="209"/>
      <c r="G220" s="209"/>
      <c r="H220" s="272"/>
      <c r="I220" s="209"/>
      <c r="J220" s="214" t="n">
        <v>212</v>
      </c>
      <c r="K220" s="255"/>
      <c r="L220" s="312"/>
      <c r="M220" s="262"/>
      <c r="N220" s="313"/>
      <c r="O220" s="259"/>
    </row>
    <row r="221" s="214" customFormat="true" ht="14.25" hidden="false" customHeight="false" outlineLevel="0" collapsed="false">
      <c r="A221" s="267" t="str">
        <f aca="false">IF($B221="","",$J221)</f>
        <v/>
      </c>
      <c r="B221" s="268"/>
      <c r="C221" s="269"/>
      <c r="D221" s="270"/>
      <c r="E221" s="211"/>
      <c r="F221" s="209"/>
      <c r="G221" s="209"/>
      <c r="H221" s="272"/>
      <c r="I221" s="209"/>
      <c r="J221" s="214" t="n">
        <v>213</v>
      </c>
      <c r="K221" s="255"/>
      <c r="L221" s="312"/>
      <c r="M221" s="262"/>
      <c r="N221" s="313"/>
      <c r="O221" s="259"/>
    </row>
    <row r="222" s="214" customFormat="true" ht="14.25" hidden="false" customHeight="false" outlineLevel="0" collapsed="false">
      <c r="A222" s="267" t="str">
        <f aca="false">IF($B222="","",$J222)</f>
        <v/>
      </c>
      <c r="B222" s="268"/>
      <c r="C222" s="269"/>
      <c r="D222" s="270"/>
      <c r="E222" s="211"/>
      <c r="F222" s="209"/>
      <c r="G222" s="209"/>
      <c r="H222" s="272"/>
      <c r="I222" s="209"/>
      <c r="J222" s="214" t="n">
        <v>214</v>
      </c>
      <c r="K222" s="255"/>
      <c r="L222" s="312"/>
      <c r="M222" s="262"/>
      <c r="N222" s="313"/>
      <c r="O222" s="259"/>
    </row>
    <row r="223" s="214" customFormat="true" ht="14.25" hidden="false" customHeight="false" outlineLevel="0" collapsed="false">
      <c r="A223" s="267" t="str">
        <f aca="false">IF($B223="","",$J223)</f>
        <v/>
      </c>
      <c r="B223" s="268"/>
      <c r="C223" s="269"/>
      <c r="D223" s="270"/>
      <c r="E223" s="211"/>
      <c r="F223" s="209"/>
      <c r="G223" s="209"/>
      <c r="H223" s="272"/>
      <c r="I223" s="209"/>
      <c r="J223" s="214" t="n">
        <v>215</v>
      </c>
      <c r="K223" s="255"/>
      <c r="L223" s="312"/>
      <c r="M223" s="262"/>
      <c r="N223" s="313"/>
      <c r="O223" s="259"/>
    </row>
    <row r="224" s="214" customFormat="true" ht="14.25" hidden="false" customHeight="false" outlineLevel="0" collapsed="false">
      <c r="A224" s="267" t="str">
        <f aca="false">IF($B224="","",$J224)</f>
        <v/>
      </c>
      <c r="B224" s="268"/>
      <c r="C224" s="269"/>
      <c r="D224" s="270"/>
      <c r="E224" s="211"/>
      <c r="F224" s="209"/>
      <c r="G224" s="209"/>
      <c r="H224" s="272"/>
      <c r="I224" s="209"/>
      <c r="J224" s="214" t="n">
        <v>216</v>
      </c>
      <c r="K224" s="255"/>
      <c r="L224" s="312"/>
      <c r="M224" s="262"/>
      <c r="N224" s="313"/>
      <c r="O224" s="259"/>
    </row>
    <row r="225" s="214" customFormat="true" ht="14.25" hidden="false" customHeight="false" outlineLevel="0" collapsed="false">
      <c r="A225" s="267" t="str">
        <f aca="false">IF($B225="","",$J225)</f>
        <v/>
      </c>
      <c r="B225" s="268"/>
      <c r="C225" s="269"/>
      <c r="D225" s="270"/>
      <c r="E225" s="211"/>
      <c r="F225" s="209"/>
      <c r="G225" s="209"/>
      <c r="H225" s="272"/>
      <c r="I225" s="209"/>
      <c r="J225" s="214" t="n">
        <v>217</v>
      </c>
      <c r="K225" s="255"/>
      <c r="L225" s="312"/>
      <c r="M225" s="262"/>
      <c r="N225" s="313"/>
      <c r="O225" s="259"/>
    </row>
    <row r="226" s="214" customFormat="true" ht="14.25" hidden="false" customHeight="false" outlineLevel="0" collapsed="false">
      <c r="A226" s="267" t="str">
        <f aca="false">IF($B226="","",$J226)</f>
        <v/>
      </c>
      <c r="B226" s="268"/>
      <c r="C226" s="269"/>
      <c r="D226" s="270"/>
      <c r="E226" s="211"/>
      <c r="F226" s="209"/>
      <c r="G226" s="209"/>
      <c r="H226" s="272"/>
      <c r="I226" s="209"/>
      <c r="J226" s="214" t="n">
        <v>218</v>
      </c>
      <c r="K226" s="255"/>
      <c r="L226" s="312"/>
      <c r="M226" s="262"/>
      <c r="N226" s="313"/>
      <c r="O226" s="259"/>
    </row>
    <row r="227" s="214" customFormat="true" ht="14.25" hidden="false" customHeight="false" outlineLevel="0" collapsed="false">
      <c r="A227" s="267" t="str">
        <f aca="false">IF($B227="","",$J227)</f>
        <v/>
      </c>
      <c r="B227" s="268"/>
      <c r="C227" s="269"/>
      <c r="D227" s="270"/>
      <c r="E227" s="211"/>
      <c r="F227" s="209"/>
      <c r="G227" s="209"/>
      <c r="H227" s="272"/>
      <c r="I227" s="209"/>
      <c r="J227" s="214" t="n">
        <v>219</v>
      </c>
      <c r="K227" s="255"/>
      <c r="L227" s="312"/>
      <c r="M227" s="262"/>
      <c r="N227" s="313"/>
      <c r="O227" s="259"/>
    </row>
    <row r="228" s="214" customFormat="true" ht="14.25" hidden="false" customHeight="false" outlineLevel="0" collapsed="false">
      <c r="A228" s="267" t="str">
        <f aca="false">IF($B228="","",$J228)</f>
        <v/>
      </c>
      <c r="B228" s="268"/>
      <c r="C228" s="269"/>
      <c r="D228" s="270"/>
      <c r="E228" s="211"/>
      <c r="F228" s="209"/>
      <c r="G228" s="209"/>
      <c r="H228" s="272"/>
      <c r="I228" s="209"/>
      <c r="J228" s="214" t="n">
        <v>220</v>
      </c>
      <c r="K228" s="255"/>
      <c r="L228" s="312"/>
      <c r="M228" s="262"/>
      <c r="N228" s="313"/>
      <c r="O228" s="259"/>
    </row>
    <row r="229" s="214" customFormat="true" ht="14.25" hidden="false" customHeight="false" outlineLevel="0" collapsed="false">
      <c r="A229" s="267" t="str">
        <f aca="false">IF($B229="","",$J229)</f>
        <v/>
      </c>
      <c r="B229" s="268"/>
      <c r="C229" s="269"/>
      <c r="D229" s="270"/>
      <c r="E229" s="211"/>
      <c r="F229" s="209"/>
      <c r="G229" s="209"/>
      <c r="H229" s="272"/>
      <c r="I229" s="209"/>
      <c r="J229" s="214" t="n">
        <v>221</v>
      </c>
      <c r="K229" s="255"/>
      <c r="L229" s="312"/>
      <c r="M229" s="262"/>
      <c r="N229" s="313"/>
      <c r="O229" s="259"/>
    </row>
    <row r="230" s="214" customFormat="true" ht="14.25" hidden="false" customHeight="false" outlineLevel="0" collapsed="false">
      <c r="A230" s="267" t="str">
        <f aca="false">IF($B230="","",$J230)</f>
        <v/>
      </c>
      <c r="B230" s="268"/>
      <c r="C230" s="269"/>
      <c r="D230" s="270"/>
      <c r="E230" s="211"/>
      <c r="F230" s="209"/>
      <c r="G230" s="209"/>
      <c r="H230" s="272"/>
      <c r="I230" s="209"/>
      <c r="J230" s="214" t="n">
        <v>222</v>
      </c>
      <c r="K230" s="255"/>
      <c r="L230" s="312"/>
      <c r="M230" s="262"/>
      <c r="N230" s="313"/>
      <c r="O230" s="259"/>
    </row>
    <row r="231" s="214" customFormat="true" ht="14.25" hidden="false" customHeight="false" outlineLevel="0" collapsed="false">
      <c r="A231" s="267" t="str">
        <f aca="false">IF($B231="","",$J231)</f>
        <v/>
      </c>
      <c r="B231" s="268"/>
      <c r="C231" s="269"/>
      <c r="D231" s="270"/>
      <c r="E231" s="211"/>
      <c r="F231" s="209"/>
      <c r="G231" s="209"/>
      <c r="H231" s="272"/>
      <c r="I231" s="209"/>
      <c r="J231" s="214" t="n">
        <v>223</v>
      </c>
      <c r="K231" s="255"/>
      <c r="L231" s="312"/>
      <c r="M231" s="262"/>
      <c r="N231" s="313"/>
      <c r="O231" s="259"/>
    </row>
    <row r="232" s="214" customFormat="true" ht="14.25" hidden="false" customHeight="false" outlineLevel="0" collapsed="false">
      <c r="A232" s="267" t="str">
        <f aca="false">IF($B232="","",$J232)</f>
        <v/>
      </c>
      <c r="B232" s="268"/>
      <c r="C232" s="269"/>
      <c r="D232" s="270"/>
      <c r="E232" s="211"/>
      <c r="F232" s="209"/>
      <c r="G232" s="209"/>
      <c r="H232" s="272"/>
      <c r="I232" s="209"/>
      <c r="J232" s="214" t="n">
        <v>224</v>
      </c>
      <c r="K232" s="255"/>
      <c r="L232" s="312"/>
      <c r="M232" s="262"/>
      <c r="N232" s="313"/>
      <c r="O232" s="259"/>
    </row>
    <row r="233" s="214" customFormat="true" ht="14.25" hidden="false" customHeight="false" outlineLevel="0" collapsed="false">
      <c r="A233" s="267" t="str">
        <f aca="false">IF($B233="","",$J233)</f>
        <v/>
      </c>
      <c r="B233" s="268"/>
      <c r="C233" s="269"/>
      <c r="D233" s="270"/>
      <c r="E233" s="211"/>
      <c r="F233" s="209"/>
      <c r="G233" s="209"/>
      <c r="H233" s="272"/>
      <c r="I233" s="209"/>
      <c r="J233" s="214" t="n">
        <v>225</v>
      </c>
      <c r="K233" s="255"/>
      <c r="L233" s="312"/>
      <c r="M233" s="262"/>
      <c r="N233" s="313"/>
      <c r="O233" s="259"/>
    </row>
    <row r="234" s="214" customFormat="true" ht="14.25" hidden="false" customHeight="false" outlineLevel="0" collapsed="false">
      <c r="A234" s="267" t="str">
        <f aca="false">IF($B234="","",$J234)</f>
        <v/>
      </c>
      <c r="B234" s="268"/>
      <c r="C234" s="269"/>
      <c r="D234" s="270"/>
      <c r="E234" s="211"/>
      <c r="F234" s="209"/>
      <c r="G234" s="209"/>
      <c r="H234" s="272"/>
      <c r="I234" s="209"/>
      <c r="J234" s="214" t="n">
        <v>226</v>
      </c>
      <c r="K234" s="255"/>
      <c r="L234" s="312"/>
      <c r="M234" s="262"/>
      <c r="N234" s="313"/>
      <c r="O234" s="259"/>
    </row>
    <row r="235" s="214" customFormat="true" ht="14.25" hidden="false" customHeight="false" outlineLevel="0" collapsed="false">
      <c r="A235" s="267" t="str">
        <f aca="false">IF($B235="","",$J235)</f>
        <v/>
      </c>
      <c r="B235" s="268"/>
      <c r="C235" s="269"/>
      <c r="D235" s="270"/>
      <c r="E235" s="211"/>
      <c r="F235" s="209"/>
      <c r="G235" s="209"/>
      <c r="H235" s="272"/>
      <c r="I235" s="209"/>
      <c r="J235" s="214" t="n">
        <v>227</v>
      </c>
      <c r="K235" s="255"/>
      <c r="L235" s="312"/>
      <c r="M235" s="262"/>
      <c r="N235" s="313"/>
      <c r="O235" s="259"/>
    </row>
    <row r="236" s="214" customFormat="true" ht="14.25" hidden="false" customHeight="false" outlineLevel="0" collapsed="false">
      <c r="A236" s="267" t="str">
        <f aca="false">IF($B236="","",$J236)</f>
        <v/>
      </c>
      <c r="B236" s="268"/>
      <c r="C236" s="269"/>
      <c r="D236" s="270"/>
      <c r="E236" s="211"/>
      <c r="F236" s="209"/>
      <c r="G236" s="209"/>
      <c r="H236" s="272"/>
      <c r="I236" s="209"/>
      <c r="J236" s="214" t="n">
        <v>228</v>
      </c>
      <c r="K236" s="255"/>
      <c r="L236" s="312"/>
      <c r="M236" s="262"/>
      <c r="N236" s="313"/>
      <c r="O236" s="259"/>
    </row>
    <row r="237" s="214" customFormat="true" ht="14.25" hidden="false" customHeight="false" outlineLevel="0" collapsed="false">
      <c r="A237" s="267" t="str">
        <f aca="false">IF($B237="","",$J237)</f>
        <v/>
      </c>
      <c r="B237" s="268"/>
      <c r="C237" s="269"/>
      <c r="D237" s="270"/>
      <c r="E237" s="211"/>
      <c r="F237" s="209"/>
      <c r="G237" s="209"/>
      <c r="H237" s="272"/>
      <c r="I237" s="209"/>
      <c r="J237" s="214" t="n">
        <v>229</v>
      </c>
      <c r="K237" s="255"/>
      <c r="L237" s="312"/>
      <c r="M237" s="262"/>
      <c r="N237" s="313"/>
      <c r="O237" s="259"/>
    </row>
    <row r="238" s="214" customFormat="true" ht="14.25" hidden="false" customHeight="false" outlineLevel="0" collapsed="false">
      <c r="A238" s="267" t="str">
        <f aca="false">IF($B238="","",$J238)</f>
        <v/>
      </c>
      <c r="B238" s="268"/>
      <c r="C238" s="269"/>
      <c r="D238" s="270"/>
      <c r="E238" s="211"/>
      <c r="F238" s="209"/>
      <c r="G238" s="209"/>
      <c r="H238" s="272"/>
      <c r="I238" s="209"/>
      <c r="J238" s="214" t="n">
        <v>230</v>
      </c>
      <c r="K238" s="255"/>
      <c r="L238" s="312"/>
      <c r="M238" s="262"/>
      <c r="N238" s="313"/>
      <c r="O238" s="259"/>
    </row>
    <row r="239" s="214" customFormat="true" ht="14.25" hidden="false" customHeight="false" outlineLevel="0" collapsed="false">
      <c r="A239" s="267" t="str">
        <f aca="false">IF($B239="","",$J239)</f>
        <v/>
      </c>
      <c r="B239" s="268"/>
      <c r="C239" s="269"/>
      <c r="D239" s="270"/>
      <c r="E239" s="211"/>
      <c r="F239" s="209"/>
      <c r="G239" s="209"/>
      <c r="H239" s="272"/>
      <c r="I239" s="209"/>
      <c r="J239" s="214" t="n">
        <v>231</v>
      </c>
      <c r="K239" s="255"/>
      <c r="L239" s="312"/>
      <c r="M239" s="262"/>
      <c r="N239" s="313"/>
      <c r="O239" s="259"/>
    </row>
    <row r="240" s="214" customFormat="true" ht="14.25" hidden="false" customHeight="false" outlineLevel="0" collapsed="false">
      <c r="A240" s="267" t="str">
        <f aca="false">IF($B240="","",$J240)</f>
        <v/>
      </c>
      <c r="B240" s="268"/>
      <c r="C240" s="269"/>
      <c r="D240" s="270"/>
      <c r="E240" s="211"/>
      <c r="F240" s="209"/>
      <c r="G240" s="209"/>
      <c r="H240" s="272"/>
      <c r="I240" s="209"/>
      <c r="J240" s="214" t="n">
        <v>232</v>
      </c>
      <c r="K240" s="255"/>
      <c r="L240" s="312"/>
      <c r="M240" s="262"/>
      <c r="N240" s="313"/>
      <c r="O240" s="259"/>
    </row>
    <row r="241" s="214" customFormat="true" ht="14.25" hidden="false" customHeight="false" outlineLevel="0" collapsed="false">
      <c r="A241" s="267" t="str">
        <f aca="false">IF($B241="","",$J241)</f>
        <v/>
      </c>
      <c r="B241" s="268"/>
      <c r="C241" s="269"/>
      <c r="D241" s="270"/>
      <c r="E241" s="211"/>
      <c r="F241" s="209"/>
      <c r="G241" s="209"/>
      <c r="H241" s="272"/>
      <c r="I241" s="209"/>
      <c r="J241" s="214" t="n">
        <v>233</v>
      </c>
      <c r="K241" s="255"/>
      <c r="L241" s="312"/>
      <c r="M241" s="262"/>
      <c r="N241" s="313"/>
      <c r="O241" s="259"/>
    </row>
    <row r="242" s="214" customFormat="true" ht="14.25" hidden="false" customHeight="false" outlineLevel="0" collapsed="false">
      <c r="A242" s="267" t="str">
        <f aca="false">IF($B242="","",$J242)</f>
        <v/>
      </c>
      <c r="B242" s="268"/>
      <c r="C242" s="269"/>
      <c r="D242" s="270"/>
      <c r="E242" s="211"/>
      <c r="F242" s="209"/>
      <c r="G242" s="209"/>
      <c r="H242" s="272"/>
      <c r="I242" s="209"/>
      <c r="J242" s="214" t="n">
        <v>234</v>
      </c>
      <c r="K242" s="255"/>
      <c r="L242" s="312"/>
      <c r="M242" s="262"/>
      <c r="N242" s="313"/>
      <c r="O242" s="259"/>
    </row>
    <row r="243" s="214" customFormat="true" ht="14.25" hidden="false" customHeight="false" outlineLevel="0" collapsed="false">
      <c r="A243" s="267" t="str">
        <f aca="false">IF($B243="","",$J243)</f>
        <v/>
      </c>
      <c r="B243" s="268"/>
      <c r="C243" s="269"/>
      <c r="D243" s="270"/>
      <c r="E243" s="211"/>
      <c r="F243" s="209"/>
      <c r="G243" s="209"/>
      <c r="H243" s="272"/>
      <c r="I243" s="209"/>
      <c r="J243" s="214" t="n">
        <v>235</v>
      </c>
      <c r="K243" s="255"/>
      <c r="L243" s="312"/>
      <c r="M243" s="262"/>
      <c r="N243" s="313"/>
      <c r="O243" s="259"/>
    </row>
    <row r="244" s="214" customFormat="true" ht="14.25" hidden="false" customHeight="false" outlineLevel="0" collapsed="false">
      <c r="A244" s="267" t="str">
        <f aca="false">IF($B244="","",$J244)</f>
        <v/>
      </c>
      <c r="B244" s="268"/>
      <c r="C244" s="269"/>
      <c r="D244" s="270"/>
      <c r="E244" s="211"/>
      <c r="F244" s="209"/>
      <c r="G244" s="209"/>
      <c r="H244" s="272"/>
      <c r="I244" s="209"/>
      <c r="J244" s="214" t="n">
        <v>236</v>
      </c>
      <c r="K244" s="255"/>
      <c r="L244" s="312"/>
      <c r="M244" s="262"/>
      <c r="N244" s="313"/>
      <c r="O244" s="259"/>
    </row>
    <row r="245" s="214" customFormat="true" ht="14.25" hidden="false" customHeight="false" outlineLevel="0" collapsed="false">
      <c r="A245" s="267" t="str">
        <f aca="false">IF($B245="","",$J245)</f>
        <v/>
      </c>
      <c r="B245" s="268"/>
      <c r="C245" s="269"/>
      <c r="D245" s="270"/>
      <c r="E245" s="211"/>
      <c r="F245" s="209"/>
      <c r="G245" s="209"/>
      <c r="H245" s="272"/>
      <c r="I245" s="209"/>
      <c r="J245" s="214" t="n">
        <v>237</v>
      </c>
      <c r="K245" s="255"/>
      <c r="L245" s="312"/>
      <c r="M245" s="262"/>
      <c r="N245" s="313"/>
      <c r="O245" s="259"/>
    </row>
    <row r="246" s="214" customFormat="true" ht="14.25" hidden="false" customHeight="false" outlineLevel="0" collapsed="false">
      <c r="A246" s="267" t="str">
        <f aca="false">IF($B246="","",$J246)</f>
        <v/>
      </c>
      <c r="B246" s="268"/>
      <c r="C246" s="269"/>
      <c r="D246" s="270"/>
      <c r="E246" s="211"/>
      <c r="F246" s="209"/>
      <c r="G246" s="209"/>
      <c r="H246" s="272"/>
      <c r="I246" s="209"/>
      <c r="J246" s="214" t="n">
        <v>238</v>
      </c>
      <c r="K246" s="255"/>
      <c r="L246" s="312"/>
      <c r="M246" s="262"/>
      <c r="N246" s="313"/>
      <c r="O246" s="259"/>
    </row>
    <row r="247" s="214" customFormat="true" ht="14.25" hidden="false" customHeight="false" outlineLevel="0" collapsed="false">
      <c r="A247" s="267" t="str">
        <f aca="false">IF($B247="","",$J247)</f>
        <v/>
      </c>
      <c r="B247" s="268"/>
      <c r="C247" s="269"/>
      <c r="D247" s="270"/>
      <c r="E247" s="211"/>
      <c r="F247" s="209"/>
      <c r="G247" s="209"/>
      <c r="H247" s="272"/>
      <c r="I247" s="209"/>
      <c r="J247" s="214" t="n">
        <v>239</v>
      </c>
      <c r="K247" s="255"/>
      <c r="L247" s="312"/>
      <c r="M247" s="262"/>
      <c r="N247" s="313"/>
      <c r="O247" s="259"/>
    </row>
    <row r="248" s="214" customFormat="true" ht="14.25" hidden="false" customHeight="false" outlineLevel="0" collapsed="false">
      <c r="A248" s="267" t="str">
        <f aca="false">IF($B248="","",$J248)</f>
        <v/>
      </c>
      <c r="B248" s="268"/>
      <c r="C248" s="269"/>
      <c r="D248" s="270"/>
      <c r="E248" s="211"/>
      <c r="F248" s="209"/>
      <c r="G248" s="209"/>
      <c r="H248" s="272"/>
      <c r="I248" s="209"/>
      <c r="J248" s="214" t="n">
        <v>240</v>
      </c>
      <c r="K248" s="255"/>
      <c r="L248" s="312"/>
      <c r="M248" s="262"/>
      <c r="N248" s="313"/>
      <c r="O248" s="259"/>
    </row>
  </sheetData>
  <mergeCells count="4">
    <mergeCell ref="B6:D6"/>
    <mergeCell ref="L6:N6"/>
    <mergeCell ref="B8:D8"/>
    <mergeCell ref="L8:N8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PREUVES DU CYCLE 1</oddHeader>
    <oddFooter>&amp;CPage &amp;P imprimée le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17"/>
  <sheetViews>
    <sheetView showFormulas="false" showGridLines="true" showRowColHeaders="true" showZeros="false" rightToLeft="false" tabSelected="false" showOutlineSymbols="false" defaultGridColor="true" view="normal" topLeftCell="A337" colorId="64" zoomScale="50" zoomScaleNormal="50" zoomScalePageLayoutView="100" workbookViewId="0">
      <selection pane="topLeft" activeCell="A337" activeCellId="0" sqref="A337"/>
    </sheetView>
  </sheetViews>
  <sheetFormatPr defaultColWidth="11.0546875" defaultRowHeight="15" zeroHeight="false" outlineLevelRow="0" outlineLevelCol="0"/>
  <cols>
    <col collapsed="false" customWidth="true" hidden="false" outlineLevel="0" max="1" min="1" style="314" width="24.7"/>
    <col collapsed="false" customWidth="true" hidden="false" outlineLevel="0" max="2" min="2" style="315" width="4.56"/>
    <col collapsed="false" customWidth="true" hidden="false" outlineLevel="0" max="3" min="3" style="316" width="3.7"/>
    <col collapsed="false" customWidth="true" hidden="false" outlineLevel="0" max="4" min="4" style="317" width="24.7"/>
    <col collapsed="false" customWidth="true" hidden="false" outlineLevel="0" max="5" min="5" style="315" width="0.13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false" outlineLevel="0" max="8" min="8" style="318" width="24.7"/>
    <col collapsed="false" customWidth="true" hidden="false" outlineLevel="0" max="9" min="9" style="0" width="4.7"/>
    <col collapsed="false" customWidth="true" hidden="false" outlineLevel="0" max="10" min="10" style="0" width="3.7"/>
    <col collapsed="false" customWidth="true" hidden="false" outlineLevel="0" max="11" min="11" style="315" width="24.7"/>
    <col collapsed="false" customWidth="true" hidden="false" outlineLevel="0" max="12" min="12" style="315" width="4.7"/>
    <col collapsed="false" customWidth="true" hidden="false" outlineLevel="0" max="13" min="13" style="315" width="3.7"/>
    <col collapsed="false" customWidth="true" hidden="false" outlineLevel="0" max="14" min="14" style="315" width="24.7"/>
    <col collapsed="false" customWidth="true" hidden="false" outlineLevel="0" max="15" min="15" style="315" width="4.7"/>
    <col collapsed="false" customWidth="true" hidden="false" outlineLevel="0" max="16" min="16" style="315" width="3.7"/>
    <col collapsed="false" customWidth="true" hidden="false" outlineLevel="0" max="17" min="17" style="315" width="24.7"/>
    <col collapsed="false" customWidth="true" hidden="false" outlineLevel="0" max="18" min="18" style="315" width="7.28"/>
    <col collapsed="false" customWidth="true" hidden="false" outlineLevel="0" max="19" min="19" style="315" width="11.42"/>
  </cols>
  <sheetData>
    <row r="1" customFormat="false" ht="15.75" hidden="false" customHeight="false" outlineLevel="0" collapsed="false">
      <c r="A1" s="319" t="s">
        <v>444</v>
      </c>
      <c r="B1" s="320"/>
      <c r="C1" s="321"/>
      <c r="F1" s="315"/>
      <c r="G1" s="315"/>
      <c r="H1" s="315"/>
      <c r="I1" s="315"/>
      <c r="J1" s="315"/>
    </row>
    <row r="2" customFormat="false" ht="15.75" hidden="false" customHeight="false" outlineLevel="0" collapsed="false">
      <c r="A2" s="322" t="str">
        <f aca="false">'passage IMPRO (Acquisition)'!B10</f>
        <v>BOUVELLE</v>
      </c>
      <c r="B2" s="320"/>
      <c r="C2" s="321" t="s">
        <v>445</v>
      </c>
      <c r="D2" s="323" t="str">
        <f aca="false">IF(OR(ISBLANK(A1),ISBLANK(A2)),"",IF(OR(ISBLANK(B1),ISBLANK(B2)),"",IF(B1="G",A1,A2)))</f>
        <v/>
      </c>
      <c r="E2" s="324" t="s">
        <v>446</v>
      </c>
      <c r="F2" s="320"/>
      <c r="G2" s="315"/>
      <c r="H2" s="315"/>
      <c r="I2" s="315"/>
      <c r="J2" s="315"/>
    </row>
    <row r="3" s="330" customFormat="true" ht="15.75" hidden="false" customHeight="false" outlineLevel="0" collapsed="false">
      <c r="A3" s="325"/>
      <c r="B3" s="326"/>
      <c r="C3" s="327"/>
      <c r="D3" s="323" t="str">
        <f aca="false">IF(OR(ISBLANK(A4),ISBLANK(A5)),"",IF(OR(ISBLANK(B4),ISBLANK(B5)),"",IF(B4="G",A4,A5)))</f>
        <v/>
      </c>
      <c r="E3" s="328"/>
      <c r="F3" s="320"/>
      <c r="G3" s="329"/>
      <c r="H3" s="329"/>
      <c r="I3" s="329"/>
      <c r="J3" s="329"/>
      <c r="K3" s="329"/>
      <c r="L3" s="329"/>
      <c r="M3" s="329"/>
      <c r="N3" s="329"/>
      <c r="O3" s="329"/>
      <c r="P3" s="329"/>
      <c r="Q3" s="329"/>
      <c r="R3" s="329"/>
      <c r="S3" s="329"/>
    </row>
    <row r="4" customFormat="false" ht="15.75" hidden="false" customHeight="false" outlineLevel="0" collapsed="false">
      <c r="A4" s="322" t="str">
        <f aca="false">'passage IMPRO (Acquisition)'!B11</f>
        <v>BREJAUX</v>
      </c>
      <c r="B4" s="320"/>
      <c r="C4" s="321"/>
      <c r="F4" s="315"/>
      <c r="G4" s="315"/>
      <c r="H4" s="331" t="str">
        <f aca="false">IF(OR(ISBLANK(D2),ISBLANK(D3)),"",IF(OR(ISBLANK(F2),ISBLANK(F3)),"",IF(F2="G",D2,D3)))</f>
        <v/>
      </c>
      <c r="I4" s="320"/>
      <c r="J4" s="315"/>
    </row>
    <row r="5" customFormat="false" ht="15.75" hidden="false" customHeight="false" outlineLevel="0" collapsed="false">
      <c r="A5" s="322" t="str">
        <f aca="false">'passage IMPRO (Acquisition)'!B12</f>
        <v>BREJAUX</v>
      </c>
      <c r="B5" s="320"/>
      <c r="C5" s="332"/>
      <c r="D5" s="323" t="str">
        <f aca="false">IF(OR(ISBLANK(A7),ISBLANK(A8)),"",IF(OR(ISBLANK(B7),ISBLANK(B8)),"",IF(B7="G",A7,A8)))</f>
        <v/>
      </c>
      <c r="E5" s="324" t="s">
        <v>446</v>
      </c>
      <c r="F5" s="320"/>
      <c r="G5" s="315"/>
      <c r="H5" s="331" t="str">
        <f aca="false">IF(OR(ISBLANK(D5),ISBLANK(D6)),"",IF(OR(ISBLANK(F5),ISBLANK(F6)),"",IF(F5="G",D5,D6)))</f>
        <v/>
      </c>
      <c r="I5" s="320"/>
      <c r="J5" s="315"/>
    </row>
    <row r="6" s="330" customFormat="true" ht="15.75" hidden="false" customHeight="false" outlineLevel="0" collapsed="false">
      <c r="A6" s="325"/>
      <c r="B6" s="326"/>
      <c r="C6" s="327"/>
      <c r="D6" s="323" t="str">
        <f aca="false">IF(OR(ISBLANK(A10),ISBLANK(A11)),"",IF(OR(ISBLANK(B10),ISBLANK(B11)),"",IF(B10="G",A10,A11)))</f>
        <v/>
      </c>
      <c r="E6" s="328"/>
      <c r="F6" s="320"/>
      <c r="G6" s="329"/>
      <c r="H6" s="315"/>
      <c r="I6" s="315"/>
      <c r="J6" s="329"/>
      <c r="K6" s="331" t="str">
        <f aca="false">IF(OR(ISBLANK(H4),ISBLANK(H5)),"",IF(OR(ISBLANK(I4),ISBLANK(I5)),"",IF(I4="G",H4,H5)))</f>
        <v/>
      </c>
      <c r="L6" s="320"/>
      <c r="M6" s="329"/>
      <c r="N6" s="329"/>
      <c r="O6" s="329"/>
      <c r="P6" s="329"/>
      <c r="Q6" s="329"/>
      <c r="R6" s="329"/>
      <c r="S6" s="329"/>
    </row>
    <row r="7" customFormat="false" ht="15.75" hidden="false" customHeight="false" outlineLevel="0" collapsed="false">
      <c r="A7" s="322" t="str">
        <f aca="false">'passage IMPRO (Acquisition)'!B13</f>
        <v>CHEZAUD</v>
      </c>
      <c r="B7" s="320"/>
      <c r="C7" s="321"/>
      <c r="F7" s="315"/>
      <c r="G7" s="315"/>
      <c r="H7" s="331" t="str">
        <f aca="false">IF(OR(ISBLANK(D8),ISBLANK(D9)),"",IF(OR(ISBLANK(F8),ISBLANK(F9)),"",IF(F8="G",D8,D9)))</f>
        <v/>
      </c>
      <c r="I7" s="320"/>
      <c r="J7" s="315"/>
      <c r="K7" s="331" t="str">
        <f aca="false">IF(OR(ISBLANK(H7),ISBLANK(H8)),"",IF(OR(ISBLANK(I7),ISBLANK(I8)),"",IF(I7="G",H7,H8)))</f>
        <v/>
      </c>
      <c r="L7" s="320"/>
    </row>
    <row r="8" customFormat="false" ht="15.75" hidden="false" customHeight="false" outlineLevel="0" collapsed="false">
      <c r="A8" s="322" t="str">
        <f aca="false">'passage IMPRO (Acquisition)'!B14</f>
        <v>DACQUIN</v>
      </c>
      <c r="B8" s="320"/>
      <c r="C8" s="332"/>
      <c r="D8" s="323" t="str">
        <f aca="false">IF(OR(ISBLANK(A13),ISBLANK(A14)),"",IF(OR(ISBLANK(B13),ISBLANK(B14)),"",IF(B13="G",A13,A14)))</f>
        <v/>
      </c>
      <c r="E8" s="324" t="s">
        <v>446</v>
      </c>
      <c r="F8" s="320"/>
      <c r="G8" s="315"/>
      <c r="H8" s="331" t="str">
        <f aca="false">IF(OR(ISBLANK(D11),ISBLANK(D12)),"",IF(OR(ISBLANK(F11),ISBLANK(F12)),"",IF(F11="G",D11,D12)))</f>
        <v/>
      </c>
      <c r="I8" s="320"/>
      <c r="J8" s="315"/>
      <c r="N8" s="333" t="str">
        <f aca="false">IF(OR(ISBLANK(K6),ISBLANK(K7)),"",IF(OR(ISBLANK(L6),ISBLANK(L7)),"",IF(L6="G",K6,K7)))</f>
        <v/>
      </c>
      <c r="O8" s="320"/>
    </row>
    <row r="9" customFormat="false" ht="20.25" hidden="false" customHeight="false" outlineLevel="0" collapsed="false">
      <c r="A9" s="325"/>
      <c r="B9" s="326"/>
      <c r="C9" s="327"/>
      <c r="D9" s="323" t="str">
        <f aca="false">IF(OR(ISBLANK(A16),ISBLANK(A17)),"",IF(OR(ISBLANK(B16),ISBLANK(B17)),"",IF(B16="G",A16,A17)))</f>
        <v/>
      </c>
      <c r="E9" s="328"/>
      <c r="F9" s="320"/>
      <c r="G9" s="329"/>
      <c r="H9" s="315"/>
      <c r="I9" s="315"/>
      <c r="J9" s="315"/>
      <c r="K9" s="331" t="str">
        <f aca="false">IF(OR(ISBLANK(H10),ISBLANK(H11)),"",IF(OR(ISBLANK(I10),ISBLANK(I11)),"",IF(I10="G",H10,H11)))</f>
        <v/>
      </c>
      <c r="L9" s="320"/>
      <c r="N9" s="333" t="str">
        <f aca="false">IF(OR(ISBLANK(K9),ISBLANK(K10)),"",IF(OR(ISBLANK(L9),ISBLANK(L10)),"",IF(L9="G",K9,K10)))</f>
        <v/>
      </c>
      <c r="O9" s="320"/>
      <c r="Q9" s="333" t="str">
        <f aca="false">IF(OR(ISBLANK(N8),ISBLANK(N9)),"",IF(OR(ISBLANK(O8),ISBLANK(O9)),"",IF(O8="G",N8,N9)))</f>
        <v/>
      </c>
      <c r="R9" s="334"/>
    </row>
    <row r="10" customFormat="false" ht="15.75" hidden="false" customHeight="false" outlineLevel="0" collapsed="false">
      <c r="A10" s="319" t="str">
        <f aca="false">'passage IMPRO (Acquisition)'!B15</f>
        <v>DRUHLE</v>
      </c>
      <c r="B10" s="320"/>
      <c r="C10" s="321"/>
      <c r="F10" s="315"/>
      <c r="G10" s="315"/>
      <c r="H10" s="331" t="str">
        <f aca="false">IF(OR(ISBLANK(D14),ISBLANK(D15)),"",IF(OR(ISBLANK(F14),ISBLANK(F15)),"",IF(F14="G",D14,D15)))</f>
        <v/>
      </c>
      <c r="I10" s="320"/>
      <c r="J10" s="315"/>
      <c r="K10" s="331" t="str">
        <f aca="false">IF(OR(ISBLANK(H13),ISBLANK(H14)),"",IF(OR(ISBLANK(I13),ISBLANK(I14)),"",IF(I13="G",H13,H14)))</f>
        <v/>
      </c>
      <c r="L10" s="320"/>
    </row>
    <row r="11" customFormat="false" ht="15.75" hidden="false" customHeight="false" outlineLevel="0" collapsed="false">
      <c r="A11" s="322" t="str">
        <f aca="false">'passage IMPRO (Acquisition)'!B16</f>
        <v>GOVINDIN</v>
      </c>
      <c r="B11" s="320"/>
      <c r="C11" s="332"/>
      <c r="D11" s="323" t="str">
        <f aca="false">IF(OR(ISBLANK(A19),ISBLANK(A20)),"",IF(OR(ISBLANK(B19),ISBLANK(B20)),"",IF(B19="G",A19,A20)))</f>
        <v/>
      </c>
      <c r="E11" s="324" t="s">
        <v>446</v>
      </c>
      <c r="F11" s="320"/>
      <c r="G11" s="315"/>
      <c r="H11" s="331" t="str">
        <f aca="false">IF(OR(ISBLANK(D17),ISBLANK(D18)),"",IF(OR(ISBLANK(F17),ISBLANK(F18)),"",IF(F17="G",D17,D18)))</f>
        <v/>
      </c>
      <c r="I11" s="320"/>
      <c r="J11" s="315"/>
      <c r="N11" s="333" t="str">
        <f aca="false">IF(OR(ISBLANK(K12),ISBLANK(K13)),"",IF(OR(ISBLANK(L12),ISBLANK(L13)),"",IF(L12="G",K12,K13)))</f>
        <v/>
      </c>
      <c r="O11" s="320"/>
    </row>
    <row r="12" customFormat="false" ht="20.25" hidden="false" customHeight="false" outlineLevel="0" collapsed="false">
      <c r="A12" s="325"/>
      <c r="B12" s="326"/>
      <c r="C12" s="327"/>
      <c r="D12" s="323" t="str">
        <f aca="false">IF(OR(ISBLANK(A22),ISBLANK(A23)),"",IF(OR(ISBLANK(B22),ISBLANK(B23)),"",IF(B22="G",A22,A23)))</f>
        <v/>
      </c>
      <c r="E12" s="328"/>
      <c r="F12" s="320"/>
      <c r="G12" s="329"/>
      <c r="H12" s="315"/>
      <c r="I12" s="315"/>
      <c r="J12" s="315"/>
      <c r="K12" s="331" t="str">
        <f aca="false">IF(OR(ISBLANK(H16),ISBLANK(H17)),"",IF(OR(ISBLANK(I16),ISBLANK(I17)),"",IF(I16="G",H16,H17)))</f>
        <v/>
      </c>
      <c r="L12" s="320"/>
      <c r="N12" s="333" t="str">
        <f aca="false">IF(OR(ISBLANK(K15),ISBLANK(K16)),"",IF(OR(ISBLANK(L15),ISBLANK(L16)),"",IF(L15="G",K15,K16)))</f>
        <v/>
      </c>
      <c r="O12" s="320"/>
      <c r="Q12" s="333" t="str">
        <f aca="false">IF(OR(ISBLANK(N83),ISBLANK(N12)),"",IF(OR(ISBLANK(O83),ISBLANK(O12)),"",IF(O83="G",N83,N12)))</f>
        <v/>
      </c>
      <c r="R12" s="334"/>
    </row>
    <row r="13" customFormat="false" ht="15.75" hidden="false" customHeight="false" outlineLevel="0" collapsed="false">
      <c r="A13" s="322" t="str">
        <f aca="false">'passage IMPRO (Acquisition)'!B17</f>
        <v>LEBRUN</v>
      </c>
      <c r="B13" s="320"/>
      <c r="C13" s="321"/>
      <c r="F13" s="315"/>
      <c r="G13" s="315"/>
      <c r="H13" s="331" t="str">
        <f aca="false">IF(OR(ISBLANK(D20),ISBLANK(D21)),"",IF(OR(ISBLANK(F20),ISBLANK(F21)),"",IF(F20="G",D20,D21)))</f>
        <v/>
      </c>
      <c r="I13" s="320"/>
      <c r="J13" s="315"/>
      <c r="K13" s="331" t="str">
        <f aca="false">IF(OR(ISBLANK(H19),ISBLANK(H20)),"",IF(OR(ISBLANK(I19),ISBLANK(I20)),"",IF(I19="G",H19,H20)))</f>
        <v/>
      </c>
      <c r="L13" s="320"/>
    </row>
    <row r="14" customFormat="false" ht="15.75" hidden="false" customHeight="false" outlineLevel="0" collapsed="false">
      <c r="A14" s="322" t="str">
        <f aca="false">'passage IMPRO (Acquisition)'!B18</f>
        <v>LEBRUN</v>
      </c>
      <c r="B14" s="320"/>
      <c r="C14" s="332"/>
      <c r="D14" s="323" t="str">
        <f aca="false">IF(OR(ISBLANK(A25),ISBLANK(A26)),"",IF(OR(ISBLANK(B25),ISBLANK(B26)),"",IF(B25="G",A25,A26)))</f>
        <v/>
      </c>
      <c r="E14" s="324" t="s">
        <v>446</v>
      </c>
      <c r="F14" s="320"/>
      <c r="G14" s="315"/>
      <c r="H14" s="331" t="str">
        <f aca="false">IF(OR(ISBLANK(D23),ISBLANK(D24)),"",IF(OR(ISBLANK(F23),ISBLANK(F24)),"",IF(F23="G",D23,D24)))</f>
        <v/>
      </c>
      <c r="I14" s="320"/>
      <c r="J14" s="315"/>
      <c r="N14" s="333" t="str">
        <f aca="false">IF(OR(ISBLANK(K18),ISBLANK(K19)),"",IF(OR(ISBLANK(L18),ISBLANK(L19)),"",IF(L18="G",K18,K19)))</f>
        <v/>
      </c>
      <c r="O14" s="320"/>
    </row>
    <row r="15" customFormat="false" ht="20.25" hidden="false" customHeight="false" outlineLevel="0" collapsed="false">
      <c r="A15" s="325"/>
      <c r="B15" s="326"/>
      <c r="C15" s="327"/>
      <c r="D15" s="323" t="str">
        <f aca="false">IF(OR(ISBLANK(A28),ISBLANK(A29)),"",IF(OR(ISBLANK(B28),ISBLANK(B29)),"",IF(B28="G",A28,A29)))</f>
        <v/>
      </c>
      <c r="E15" s="328"/>
      <c r="F15" s="320"/>
      <c r="G15" s="329"/>
      <c r="H15" s="329"/>
      <c r="I15" s="329"/>
      <c r="J15" s="315"/>
      <c r="K15" s="331" t="str">
        <f aca="false">IF(OR(ISBLANK(H22),ISBLANK(H23)),"",IF(OR(ISBLANK(I22),ISBLANK(I23)),"",IF(I22="G",H22,H23)))</f>
        <v/>
      </c>
      <c r="L15" s="320"/>
      <c r="N15" s="333" t="str">
        <f aca="false">IF(OR(ISBLANK(K21),ISBLANK(K22)),"",IF(OR(ISBLANK(L21),ISBLANK(L22)),"",IF(L21="G",K21,K22)))</f>
        <v/>
      </c>
      <c r="O15" s="320"/>
      <c r="Q15" s="333" t="str">
        <f aca="false">IF(OR(ISBLANK(N14),ISBLANK(N15),ISBLANK(N16)),"",IF(OR(ISBLANK(O14),ISBLANK(O15),ISBLANK(O16)),"",IF(O14="G",N14,IF(O15="G",N15,N16))))</f>
        <v/>
      </c>
      <c r="R15" s="334"/>
    </row>
    <row r="16" customFormat="false" ht="15.75" hidden="false" customHeight="false" outlineLevel="0" collapsed="false">
      <c r="A16" s="322" t="str">
        <f aca="false">'passage IMPRO (Acquisition)'!B19</f>
        <v>LEBRUN</v>
      </c>
      <c r="B16" s="320"/>
      <c r="C16" s="321"/>
      <c r="F16" s="315"/>
      <c r="G16" s="315"/>
      <c r="H16" s="331" t="str">
        <f aca="false">IF(OR(ISBLANK(D26),ISBLANK(D27)),"",IF(OR(ISBLANK(F26),ISBLANK(F27)),"",IF(F26="G",D26,D27)))</f>
        <v/>
      </c>
      <c r="I16" s="320"/>
      <c r="J16" s="315"/>
      <c r="K16" s="331" t="str">
        <f aca="false">IF(OR(ISBLANK(H25),ISBLANK(H26)),"",IF(OR(ISBLANK(I25),ISBLANK(I26)),"",IF(I25="G",H25,H26)))</f>
        <v/>
      </c>
      <c r="L16" s="320"/>
      <c r="N16" s="333" t="str">
        <f aca="false">IF(OR(ISBLANK(K24),ISBLANK(K25),ISBLANK(K26)),"",IF(OR(ISBLANK(L24),ISBLANK(L25),ISBLANK(L26)),"",IF(L24="G",K24,IF(L25="G",K25,K26))))</f>
        <v/>
      </c>
      <c r="O16" s="320"/>
    </row>
    <row r="17" customFormat="false" ht="15.75" hidden="false" customHeight="false" outlineLevel="0" collapsed="false">
      <c r="A17" s="322" t="str">
        <f aca="false">'passage IMPRO (Acquisition)'!B20</f>
        <v>LECLERC</v>
      </c>
      <c r="B17" s="320"/>
      <c r="C17" s="332"/>
      <c r="D17" s="323" t="str">
        <f aca="false">IF(OR(ISBLANK(A31),ISBLANK(A32)),"",IF(OR(ISBLANK(B31),ISBLANK(B32)),"",IF(B31="G",A31,A32)))</f>
        <v/>
      </c>
      <c r="E17" s="324" t="s">
        <v>446</v>
      </c>
      <c r="F17" s="320"/>
      <c r="G17" s="315"/>
      <c r="H17" s="331" t="str">
        <f aca="false">IF(OR(ISBLANK(D29),ISBLANK(D30)),"",IF(OR(ISBLANK(F29),ISBLANK(F30)),"",IF(F29="G",D29,D30)))</f>
        <v/>
      </c>
      <c r="I17" s="320"/>
      <c r="J17" s="315"/>
    </row>
    <row r="18" customFormat="false" ht="15.75" hidden="false" customHeight="false" outlineLevel="0" collapsed="false">
      <c r="A18" s="325"/>
      <c r="B18" s="326"/>
      <c r="C18" s="327"/>
      <c r="D18" s="323" t="str">
        <f aca="false">IF(OR(ISBLANK(A34),ISBLANK(A35)),"",IF(OR(ISBLANK(B34),ISBLANK(B35)),"",IF(B34="G",A34,A35)))</f>
        <v/>
      </c>
      <c r="E18" s="328"/>
      <c r="F18" s="320"/>
      <c r="G18" s="329"/>
      <c r="H18" s="329"/>
      <c r="I18" s="329"/>
      <c r="J18" s="315"/>
      <c r="K18" s="331" t="str">
        <f aca="false">IF(OR(ISBLANK(H28),ISBLANK(H29)),"",IF(OR(ISBLANK(I28),ISBLANK(I29)),"",IF(I28="G",H28,H29)))</f>
        <v/>
      </c>
      <c r="L18" s="320"/>
    </row>
    <row r="19" customFormat="false" ht="15.75" hidden="false" customHeight="false" outlineLevel="0" collapsed="false">
      <c r="A19" s="319" t="str">
        <f aca="false">'passage IMPRO (Acquisition)'!B21</f>
        <v>MONNOURY</v>
      </c>
      <c r="B19" s="320"/>
      <c r="C19" s="321"/>
      <c r="F19" s="315"/>
      <c r="G19" s="315"/>
      <c r="H19" s="331" t="str">
        <f aca="false">IF(OR(ISBLANK(D32),ISBLANK(D33)),"",IF(OR(ISBLANK(F32),ISBLANK(F33)),"",IF(F32="G",D32,D33)))</f>
        <v/>
      </c>
      <c r="I19" s="320"/>
      <c r="J19" s="315"/>
      <c r="K19" s="331" t="str">
        <f aca="false">IF(OR(ISBLANK(H31),ISBLANK(H32)),"",IF(OR(ISBLANK(I31),ISBLANK(I32)),"",IF(I31="G",H31,H32)))</f>
        <v/>
      </c>
      <c r="L19" s="320"/>
    </row>
    <row r="20" customFormat="false" ht="15.75" hidden="false" customHeight="false" outlineLevel="0" collapsed="false">
      <c r="A20" s="322" t="str">
        <f aca="false">'passage IMPRO (Acquisition)'!B22</f>
        <v>OLLIVIER</v>
      </c>
      <c r="B20" s="320"/>
      <c r="C20" s="332"/>
      <c r="D20" s="323" t="str">
        <f aca="false">IF(OR(ISBLANK(A37),ISBLANK(A38)),"",IF(OR(ISBLANK(B37),ISBLANK(B38)),"",IF(B37="G",A37,A38)))</f>
        <v/>
      </c>
      <c r="E20" s="335" t="s">
        <v>446</v>
      </c>
      <c r="F20" s="320"/>
      <c r="G20" s="315"/>
      <c r="H20" s="331" t="str">
        <f aca="false">IF(OR(ISBLANK(D35),ISBLANK(D36)),"",IF(OR(ISBLANK(F35),ISBLANK(F36)),"",IF(F35="G",D35,D36)))</f>
        <v/>
      </c>
      <c r="I20" s="320"/>
      <c r="J20" s="315"/>
    </row>
    <row r="21" customFormat="false" ht="15.75" hidden="false" customHeight="false" outlineLevel="0" collapsed="false">
      <c r="A21" s="325"/>
      <c r="B21" s="326"/>
      <c r="C21" s="327"/>
      <c r="D21" s="323" t="str">
        <f aca="false">IF(OR(ISBLANK(A40),ISBLANK(A41)),"",IF(OR(ISBLANK(B40),ISBLANK(B41)),"",IF(B40="G",A40,A41)))</f>
        <v/>
      </c>
      <c r="F21" s="320"/>
      <c r="G21" s="329"/>
      <c r="H21" s="315"/>
      <c r="I21" s="315"/>
      <c r="J21" s="315"/>
      <c r="K21" s="331" t="str">
        <f aca="false">IF(OR(ISBLANK(H34),ISBLANK(H35)),"",IF(OR(ISBLANK(I34),ISBLANK(I35)),"",IF(I34="G",H34,H35)))</f>
        <v/>
      </c>
      <c r="L21" s="320"/>
    </row>
    <row r="22" customFormat="false" ht="15.75" hidden="false" customHeight="false" outlineLevel="0" collapsed="false">
      <c r="A22" s="322" t="str">
        <f aca="false">'passage IMPRO (Acquisition)'!B23</f>
        <v>ORY</v>
      </c>
      <c r="B22" s="320"/>
      <c r="C22" s="321"/>
      <c r="F22" s="315"/>
      <c r="G22" s="315"/>
      <c r="H22" s="331" t="str">
        <f aca="false">IF(OR(ISBLANK(D38),ISBLANK(D39)),"",IF(OR(ISBLANK(F38),ISBLANK(F39)),"",IF(F38="G",D38,D39)))</f>
        <v/>
      </c>
      <c r="I22" s="320"/>
      <c r="J22" s="315"/>
      <c r="K22" s="331" t="str">
        <f aca="false">IF(OR(ISBLANK(H37),ISBLANK(H38)),"",IF(OR(ISBLANK(I37),ISBLANK(I38)),"",IF(I37="G",H37,H38)))</f>
        <v/>
      </c>
      <c r="L22" s="320"/>
    </row>
    <row r="23" customFormat="false" ht="15.75" hidden="false" customHeight="false" outlineLevel="0" collapsed="false">
      <c r="A23" s="322" t="str">
        <f aca="false">'passage IMPRO (Acquisition)'!B24</f>
        <v>PLISSON</v>
      </c>
      <c r="B23" s="320"/>
      <c r="C23" s="332"/>
      <c r="D23" s="323" t="str">
        <f aca="false">IF(OR(ISBLANK(A43),ISBLANK(A44)),"",IF(OR(ISBLANK(B43),ISBLANK(B44)),"",IF(B43="G",A43,A44)))</f>
        <v/>
      </c>
      <c r="E23" s="335" t="s">
        <v>446</v>
      </c>
      <c r="F23" s="320"/>
      <c r="G23" s="315"/>
      <c r="H23" s="331" t="str">
        <f aca="false">IF(OR(ISBLANK(D41),ISBLANK(D42)),"",IF(OR(ISBLANK(F41),ISBLANK(F42)),"",IF(F41="G",D41,D42)))</f>
        <v/>
      </c>
      <c r="I23" s="320"/>
      <c r="J23" s="315"/>
    </row>
    <row r="24" customFormat="false" ht="15.75" hidden="false" customHeight="false" outlineLevel="0" collapsed="false">
      <c r="A24" s="325"/>
      <c r="B24" s="326"/>
      <c r="C24" s="327"/>
      <c r="D24" s="323" t="str">
        <f aca="false">IF(OR(ISBLANK(A46),ISBLANK(A47)),"",IF(OR(ISBLANK(B46),ISBLANK(B47)),"",IF(B46="G",A46,A47)))</f>
        <v/>
      </c>
      <c r="F24" s="320"/>
      <c r="G24" s="329"/>
      <c r="H24" s="315"/>
      <c r="I24" s="315"/>
      <c r="J24" s="315"/>
      <c r="K24" s="331" t="str">
        <f aca="false">IF(OR(ISBLANK(H40),ISBLANK(H41)),"",IF(OR(ISBLANK(I40),ISBLANK(I41)),"",IF(I40="G",H40,H41)))</f>
        <v/>
      </c>
      <c r="L24" s="320"/>
    </row>
    <row r="25" customFormat="false" ht="15.75" hidden="false" customHeight="false" outlineLevel="0" collapsed="false">
      <c r="A25" s="322" t="str">
        <f aca="false">'passage IMPRO (Acquisition)'!B25</f>
        <v>ROUX</v>
      </c>
      <c r="B25" s="320"/>
      <c r="C25" s="321"/>
      <c r="F25" s="315"/>
      <c r="G25" s="315"/>
      <c r="H25" s="331" t="str">
        <f aca="false">IF(OR(ISBLANK(D44),ISBLANK(D45)),"",IF(OR(ISBLANK(F44),ISBLANK(F45)),"",IF(F44="G",D44,D45)))</f>
        <v/>
      </c>
      <c r="I25" s="320"/>
      <c r="J25" s="315"/>
      <c r="K25" s="331" t="str">
        <f aca="false">IF(OR(ISBLANK(H43),ISBLANK(H44)),"",IF(OR(ISBLANK(I43),ISBLANK(I44)),"",IF(I43="G",H43,H44)))</f>
        <v/>
      </c>
      <c r="L25" s="320"/>
    </row>
    <row r="26" customFormat="false" ht="15.75" hidden="false" customHeight="false" outlineLevel="0" collapsed="false">
      <c r="A26" s="322" t="str">
        <f aca="false">'passage IMPRO (Acquisition)'!B26</f>
        <v>SENNEDOT</v>
      </c>
      <c r="B26" s="320"/>
      <c r="C26" s="332"/>
      <c r="D26" s="323" t="str">
        <f aca="false">IF(OR(ISBLANK(A49),ISBLANK(A50)),"",IF(OR(ISBLANK(B49),ISBLANK(B50)),"",IF(B49="G",A49,A50)))</f>
        <v/>
      </c>
      <c r="E26" s="335" t="s">
        <v>446</v>
      </c>
      <c r="F26" s="320"/>
      <c r="G26" s="315"/>
      <c r="H26" s="331" t="str">
        <f aca="false">IF(OR(ISBLANK(D47),ISBLANK(D48)),"",IF(OR(ISBLANK(F47),ISBLANK(F48)),"",IF(F47="G",D47,D48)))</f>
        <v/>
      </c>
      <c r="I26" s="320"/>
      <c r="J26" s="315"/>
      <c r="K26" s="331" t="str">
        <f aca="false">IF(OR(ISBLANK(H46),ISBLANK(H47)),"",IF(OR(ISBLANK(I46),ISBLANK(I47)),"",IF(I46="G",H46,H47)))</f>
        <v/>
      </c>
      <c r="L26" s="320"/>
    </row>
    <row r="27" customFormat="false" ht="15.75" hidden="false" customHeight="false" outlineLevel="0" collapsed="false">
      <c r="A27" s="325"/>
      <c r="B27" s="326"/>
      <c r="C27" s="327"/>
      <c r="D27" s="323" t="str">
        <f aca="false">IF(OR(ISBLANK(A52),ISBLANK(A53)),"",IF(OR(ISBLANK(B52),ISBLANK(B53)),"",IF(B52="G",A52,A53)))</f>
        <v/>
      </c>
      <c r="F27" s="320"/>
      <c r="G27" s="329"/>
      <c r="H27" s="315"/>
      <c r="I27" s="315"/>
      <c r="J27" s="315"/>
    </row>
    <row r="28" customFormat="false" ht="15.75" hidden="false" customHeight="false" outlineLevel="0" collapsed="false">
      <c r="A28" s="319" t="str">
        <f aca="false">'passage IMPRO (Acquisition)'!B27</f>
        <v>AUBINEAU</v>
      </c>
      <c r="B28" s="320"/>
      <c r="C28" s="321"/>
      <c r="F28" s="315"/>
      <c r="G28" s="315"/>
      <c r="H28" s="331" t="str">
        <f aca="false">IF(OR(ISBLANK(D50),ISBLANK(D51)),"",IF(OR(ISBLANK(F50),ISBLANK(F51)),"",IF(F50="G",D50,D51)))</f>
        <v/>
      </c>
      <c r="I28" s="320"/>
      <c r="J28" s="315"/>
    </row>
    <row r="29" customFormat="false" ht="15.75" hidden="false" customHeight="false" outlineLevel="0" collapsed="false">
      <c r="A29" s="322" t="str">
        <f aca="false">'passage IMPRO (Acquisition)'!B28</f>
        <v>CASANOVA</v>
      </c>
      <c r="B29" s="320"/>
      <c r="C29" s="332"/>
      <c r="D29" s="323" t="str">
        <f aca="false">IF(OR(ISBLANK(A55),ISBLANK(A56)),"",IF(OR(ISBLANK(B55),ISBLANK(B56)),"",IF(B55="G",A55,A56)))</f>
        <v/>
      </c>
      <c r="E29" s="335" t="s">
        <v>446</v>
      </c>
      <c r="F29" s="320"/>
      <c r="G29" s="315"/>
      <c r="H29" s="331" t="str">
        <f aca="false">IF(OR(ISBLANK(D53),ISBLANK(D54)),"",IF(OR(ISBLANK(F53),ISBLANK(F54)),"",IF(F53="G",D53,D54)))</f>
        <v/>
      </c>
      <c r="I29" s="320"/>
      <c r="J29" s="315"/>
    </row>
    <row r="30" customFormat="false" ht="15.75" hidden="false" customHeight="false" outlineLevel="0" collapsed="false">
      <c r="A30" s="325"/>
      <c r="B30" s="326"/>
      <c r="C30" s="327"/>
      <c r="D30" s="323" t="str">
        <f aca="false">IF(OR(ISBLANK(A58),ISBLANK(A59)),"",IF(OR(ISBLANK(B58),ISBLANK(B59)),"",IF(B58="G",A58,A59)))</f>
        <v/>
      </c>
      <c r="F30" s="320"/>
      <c r="G30" s="329"/>
      <c r="H30" s="315"/>
      <c r="I30" s="315"/>
      <c r="J30" s="315"/>
    </row>
    <row r="31" customFormat="false" ht="15.75" hidden="false" customHeight="false" outlineLevel="0" collapsed="false">
      <c r="A31" s="322" t="str">
        <f aca="false">'passage IMPRO (Acquisition)'!B29</f>
        <v>CLOSSON</v>
      </c>
      <c r="B31" s="320"/>
      <c r="C31" s="321"/>
      <c r="F31" s="315"/>
      <c r="G31" s="315"/>
      <c r="H31" s="331" t="str">
        <f aca="false">IF(OR(ISBLANK(D56),ISBLANK(D57)),"",IF(OR(ISBLANK(F56),ISBLANK(F57)),"",IF(F56="G",D56,D57)))</f>
        <v/>
      </c>
      <c r="I31" s="320"/>
      <c r="J31" s="315"/>
    </row>
    <row r="32" customFormat="false" ht="15.75" hidden="false" customHeight="false" outlineLevel="0" collapsed="false">
      <c r="A32" s="322" t="str">
        <f aca="false">'passage IMPRO (Acquisition)'!B30</f>
        <v>COTTET</v>
      </c>
      <c r="B32" s="320"/>
      <c r="C32" s="332"/>
      <c r="D32" s="323" t="str">
        <f aca="false">IF(OR(ISBLANK(A61),ISBLANK(A62)),"",IF(OR(ISBLANK(B61),ISBLANK(B62)),"",IF(B61="G",A61,A62)))</f>
        <v/>
      </c>
      <c r="E32" s="335" t="s">
        <v>446</v>
      </c>
      <c r="F32" s="320"/>
      <c r="G32" s="315"/>
      <c r="H32" s="331" t="str">
        <f aca="false">IF(OR(ISBLANK(D59),ISBLANK(D60)),"",IF(OR(ISBLANK(F59),ISBLANK(F60)),"",IF(F59="G",D59,D60)))</f>
        <v/>
      </c>
      <c r="I32" s="320"/>
      <c r="J32" s="315"/>
    </row>
    <row r="33" customFormat="false" ht="15.75" hidden="false" customHeight="false" outlineLevel="0" collapsed="false">
      <c r="A33" s="325"/>
      <c r="B33" s="326"/>
      <c r="C33" s="327"/>
      <c r="D33" s="323" t="str">
        <f aca="false">IF(OR(ISBLANK(A64),ISBLANK(A65)),"",IF(OR(ISBLANK(B64),ISBLANK(B65)),"",IF(B64="G",A64,A65)))</f>
        <v/>
      </c>
      <c r="F33" s="320"/>
      <c r="G33" s="329"/>
      <c r="H33" s="315"/>
      <c r="I33" s="315"/>
      <c r="J33" s="315"/>
    </row>
    <row r="34" customFormat="false" ht="15.75" hidden="false" customHeight="false" outlineLevel="0" collapsed="false">
      <c r="A34" s="322" t="str">
        <f aca="false">'passage IMPRO (Acquisition)'!B31</f>
        <v>GODART</v>
      </c>
      <c r="B34" s="320"/>
      <c r="C34" s="321"/>
      <c r="F34" s="315"/>
      <c r="G34" s="315"/>
      <c r="H34" s="331" t="str">
        <f aca="false">IF(OR(ISBLANK(D62),ISBLANK(D63)),"",IF(OR(ISBLANK(F62),ISBLANK(F63)),"",IF(F62="G",D62,D63)))</f>
        <v/>
      </c>
      <c r="I34" s="320"/>
      <c r="J34" s="315"/>
    </row>
    <row r="35" customFormat="false" ht="15.75" hidden="false" customHeight="false" outlineLevel="0" collapsed="false">
      <c r="A35" s="322" t="str">
        <f aca="false">'passage IMPRO (Acquisition)'!B32</f>
        <v>GROUARD</v>
      </c>
      <c r="B35" s="320"/>
      <c r="C35" s="332"/>
      <c r="D35" s="323" t="str">
        <f aca="false">IF(OR(ISBLANK(A67),ISBLANK(A68)),"",IF(OR(ISBLANK(B67),ISBLANK(B68)),"",IF(B67="G",A67,A68)))</f>
        <v/>
      </c>
      <c r="E35" s="335" t="s">
        <v>446</v>
      </c>
      <c r="F35" s="320"/>
      <c r="G35" s="315"/>
      <c r="H35" s="331" t="str">
        <f aca="false">IF(OR(ISBLANK(D65),ISBLANK(D66)),"",IF(OR(ISBLANK(F65),ISBLANK(F66)),"",IF(F65="G",D65,D66)))</f>
        <v/>
      </c>
      <c r="I35" s="320"/>
      <c r="J35" s="315"/>
    </row>
    <row r="36" customFormat="false" ht="15.75" hidden="false" customHeight="false" outlineLevel="0" collapsed="false">
      <c r="A36" s="325"/>
      <c r="B36" s="326"/>
      <c r="C36" s="327"/>
      <c r="D36" s="323" t="str">
        <f aca="false">IF(OR(ISBLANK(A70),ISBLANK(A71)),"",IF(OR(ISBLANK(B70),ISBLANK(B71)),"",IF(B70="G",A70,A71)))</f>
        <v/>
      </c>
      <c r="F36" s="320"/>
      <c r="G36" s="329"/>
      <c r="H36" s="315"/>
      <c r="I36" s="315"/>
      <c r="J36" s="315"/>
    </row>
    <row r="37" customFormat="false" ht="15.75" hidden="false" customHeight="false" outlineLevel="0" collapsed="false">
      <c r="A37" s="319" t="str">
        <f aca="false">'passage IMPRO (Acquisition)'!B33</f>
        <v>HEBERT</v>
      </c>
      <c r="B37" s="320"/>
      <c r="C37" s="321"/>
      <c r="F37" s="315"/>
      <c r="G37" s="315"/>
      <c r="H37" s="331" t="str">
        <f aca="false">IF(OR(ISBLANK(D68),ISBLANK(D69)),"",IF(OR(ISBLANK(F68),ISBLANK(F69)),"",IF(F68="G",D68,D69)))</f>
        <v/>
      </c>
      <c r="I37" s="320"/>
      <c r="J37" s="315"/>
    </row>
    <row r="38" customFormat="false" ht="15.75" hidden="false" customHeight="false" outlineLevel="0" collapsed="false">
      <c r="A38" s="322" t="str">
        <f aca="false">'passage IMPRO (Acquisition)'!B34</f>
        <v>MAITE </v>
      </c>
      <c r="B38" s="320"/>
      <c r="C38" s="332"/>
      <c r="D38" s="323" t="str">
        <f aca="false">IF(OR(ISBLANK(A73),ISBLANK(A74)),"",IF(OR(ISBLANK(B73),ISBLANK(B74)),"",IF(B73="G",A73,A74)))</f>
        <v/>
      </c>
      <c r="E38" s="335" t="s">
        <v>446</v>
      </c>
      <c r="F38" s="320"/>
      <c r="G38" s="315"/>
      <c r="H38" s="331" t="str">
        <f aca="false">IF(OR(ISBLANK(D71),ISBLANK(D72)),"",IF(OR(ISBLANK(F71),ISBLANK(F72)),"",IF(F71="G",D71,D72)))</f>
        <v/>
      </c>
      <c r="I38" s="320"/>
      <c r="J38" s="315"/>
    </row>
    <row r="39" customFormat="false" ht="15.75" hidden="false" customHeight="false" outlineLevel="0" collapsed="false">
      <c r="A39" s="325"/>
      <c r="B39" s="326"/>
      <c r="C39" s="327"/>
      <c r="D39" s="323" t="str">
        <f aca="false">IF(OR(ISBLANK(A76),ISBLANK(A77)),"",IF(OR(ISBLANK(B76),ISBLANK(B77)),"",IF(B76="G",A76,A77)))</f>
        <v/>
      </c>
      <c r="F39" s="320"/>
      <c r="G39" s="329"/>
      <c r="H39" s="329"/>
      <c r="I39" s="329"/>
      <c r="J39" s="315"/>
    </row>
    <row r="40" customFormat="false" ht="15.75" hidden="false" customHeight="false" outlineLevel="0" collapsed="false">
      <c r="A40" s="322" t="str">
        <f aca="false">'passage IMPRO (Acquisition)'!B35</f>
        <v>MERCIER</v>
      </c>
      <c r="B40" s="320"/>
      <c r="C40" s="321"/>
      <c r="F40" s="315"/>
      <c r="G40" s="315"/>
      <c r="H40" s="331" t="str">
        <f aca="false">IF(OR(ISBLANK(D74),ISBLANK(D75)),"",IF(OR(ISBLANK(F74),ISBLANK(F75)),"",IF(F74="G",D74,D75)))</f>
        <v/>
      </c>
      <c r="I40" s="320"/>
      <c r="J40" s="315"/>
    </row>
    <row r="41" customFormat="false" ht="15.75" hidden="false" customHeight="false" outlineLevel="0" collapsed="false">
      <c r="A41" s="322" t="str">
        <f aca="false">'passage IMPRO (Acquisition)'!B36</f>
        <v>OPPEIN</v>
      </c>
      <c r="B41" s="320"/>
      <c r="C41" s="332"/>
      <c r="D41" s="323" t="str">
        <f aca="false">IF(OR(ISBLANK(A79),ISBLANK(A80)),"",IF(OR(ISBLANK(B79),ISBLANK(B80)),"",IF(B79="G",A79,A80)))</f>
        <v/>
      </c>
      <c r="E41" s="335" t="s">
        <v>446</v>
      </c>
      <c r="F41" s="320"/>
      <c r="G41" s="315"/>
      <c r="H41" s="331" t="str">
        <f aca="false">IF(OR(ISBLANK(D77),ISBLANK(D78)),"",IF(OR(ISBLANK(F77),ISBLANK(F78)),"",IF(F77="G",D77,D78)))</f>
        <v/>
      </c>
      <c r="I41" s="320"/>
      <c r="J41" s="315"/>
    </row>
    <row r="42" customFormat="false" ht="15.75" hidden="false" customHeight="false" outlineLevel="0" collapsed="false">
      <c r="A42" s="325"/>
      <c r="B42" s="326"/>
      <c r="C42" s="327"/>
      <c r="D42" s="323" t="str">
        <f aca="false">IF(OR(ISBLANK(A82),ISBLANK(A83)),"",IF(OR(ISBLANK(B82),ISBLANK(B83)),"",IF(B82="G",A82,A83)))</f>
        <v/>
      </c>
      <c r="F42" s="320"/>
      <c r="G42" s="329"/>
      <c r="H42" s="315"/>
      <c r="I42" s="315"/>
      <c r="J42" s="315"/>
    </row>
    <row r="43" customFormat="false" ht="15.75" hidden="false" customHeight="false" outlineLevel="0" collapsed="false">
      <c r="A43" s="322" t="str">
        <f aca="false">'passage IMPRO (Acquisition)'!B37</f>
        <v>VANIUS</v>
      </c>
      <c r="B43" s="320"/>
      <c r="C43" s="321"/>
      <c r="F43" s="315"/>
      <c r="G43" s="315"/>
      <c r="H43" s="331" t="str">
        <f aca="false">IF(OR(ISBLANK(D80),ISBLANK(D81)),"",IF(OR(ISBLANK(F80),ISBLANK(F81)),"",IF(F80="G",D80,D81)))</f>
        <v/>
      </c>
      <c r="I43" s="320"/>
      <c r="J43" s="315"/>
    </row>
    <row r="44" customFormat="false" ht="15.75" hidden="false" customHeight="false" outlineLevel="0" collapsed="false">
      <c r="A44" s="322" t="str">
        <f aca="false">'passage IMPRO (Acquisition)'!B38</f>
        <v>XAVIER</v>
      </c>
      <c r="B44" s="320"/>
      <c r="C44" s="332"/>
      <c r="D44" s="323" t="str">
        <f aca="false">IF(OR(ISBLANK(A85),ISBLANK(A86)),"",IF(OR(ISBLANK(B85),ISBLANK(B86)),"",IF(B85="G",A85,A86)))</f>
        <v/>
      </c>
      <c r="E44" s="335" t="s">
        <v>446</v>
      </c>
      <c r="F44" s="320"/>
      <c r="G44" s="315"/>
      <c r="H44" s="331" t="str">
        <f aca="false">IF(OR(ISBLANK(D83),ISBLANK(D84)),"",IF(OR(ISBLANK(F83),ISBLANK(F84)),"",IF(F83="G",D83,D84)))</f>
        <v/>
      </c>
      <c r="I44" s="320"/>
      <c r="J44" s="315"/>
    </row>
    <row r="45" customFormat="false" ht="15.75" hidden="false" customHeight="false" outlineLevel="0" collapsed="false">
      <c r="A45" s="325"/>
      <c r="B45" s="326"/>
      <c r="C45" s="327"/>
      <c r="D45" s="323" t="str">
        <f aca="false">IF(OR(ISBLANK(A88),ISBLANK(A89)),"",IF(OR(ISBLANK(B88),ISBLANK(B89)),"",IF(B88="G",A88,A89)))</f>
        <v/>
      </c>
      <c r="F45" s="320"/>
      <c r="G45" s="329"/>
      <c r="H45" s="315"/>
      <c r="I45" s="315"/>
      <c r="J45" s="315"/>
    </row>
    <row r="46" customFormat="false" ht="15.75" hidden="false" customHeight="false" outlineLevel="0" collapsed="false">
      <c r="A46" s="319" t="str">
        <f aca="false">'passage IMPRO (Acquisition)'!B39</f>
        <v>OUACHI</v>
      </c>
      <c r="B46" s="320"/>
      <c r="C46" s="321"/>
      <c r="D46" s="336"/>
      <c r="E46" s="329"/>
      <c r="F46" s="329"/>
      <c r="G46" s="315"/>
      <c r="H46" s="331" t="str">
        <f aca="false">IF(OR(ISBLANK(D86),ISBLANK(D87)),"",IF(OR(ISBLANK(F86),ISBLANK(F87)),"",IF(F86="G",D86,D87)))</f>
        <v/>
      </c>
      <c r="I46" s="320"/>
      <c r="J46" s="315"/>
    </row>
    <row r="47" customFormat="false" ht="15.75" hidden="false" customHeight="false" outlineLevel="0" collapsed="false">
      <c r="A47" s="322" t="str">
        <f aca="false">'passage IMPRO (Acquisition)'!B40</f>
        <v>CLAEYS</v>
      </c>
      <c r="B47" s="320"/>
      <c r="C47" s="332"/>
      <c r="D47" s="323" t="str">
        <f aca="false">IF(OR(ISBLANK(A91),ISBLANK(A92)),"",IF(OR(ISBLANK(B91),ISBLANK(B92)),"",IF(B91="G",A91,A92)))</f>
        <v/>
      </c>
      <c r="E47" s="335" t="s">
        <v>446</v>
      </c>
      <c r="F47" s="320"/>
      <c r="G47" s="315"/>
      <c r="H47" s="331" t="str">
        <f aca="false">IF(OR(ISBLANK(D89),ISBLANK(D90)),"",IF(OR(ISBLANK(F89),ISBLANK(F90)),"",IF(F89="G",D89,D90)))</f>
        <v/>
      </c>
      <c r="I47" s="320"/>
      <c r="J47" s="315"/>
    </row>
    <row r="48" customFormat="false" ht="15.75" hidden="false" customHeight="false" outlineLevel="0" collapsed="false">
      <c r="A48" s="325"/>
      <c r="B48" s="326"/>
      <c r="C48" s="327"/>
      <c r="D48" s="323" t="str">
        <f aca="false">IF(OR(ISBLANK(A94),ISBLANK(A95)),"",IF(OR(ISBLANK(B94),ISBLANK(B95)),"",IF(B94="G",A94,A95)))</f>
        <v/>
      </c>
      <c r="F48" s="320"/>
      <c r="G48" s="329"/>
      <c r="H48" s="315"/>
      <c r="I48" s="315"/>
      <c r="J48" s="315"/>
    </row>
    <row r="49" customFormat="false" ht="15.75" hidden="false" customHeight="false" outlineLevel="0" collapsed="false">
      <c r="A49" s="322" t="str">
        <f aca="false">'passage IMPRO (Acquisition)'!B41</f>
        <v>DEPOORTER</v>
      </c>
      <c r="B49" s="320"/>
      <c r="C49" s="321"/>
      <c r="D49" s="336"/>
      <c r="E49" s="337" t="s">
        <v>445</v>
      </c>
      <c r="F49" s="329"/>
      <c r="G49" s="315"/>
      <c r="H49" s="315"/>
      <c r="I49" s="315"/>
      <c r="J49" s="315"/>
    </row>
    <row r="50" customFormat="false" ht="15.75" hidden="false" customHeight="false" outlineLevel="0" collapsed="false">
      <c r="A50" s="322" t="str">
        <f aca="false">'passage IMPRO (Acquisition)'!B42</f>
        <v>LE BOUEDEC </v>
      </c>
      <c r="B50" s="320"/>
      <c r="C50" s="332"/>
      <c r="D50" s="323" t="str">
        <f aca="false">IF(OR(ISBLANK(A97),ISBLANK(A98)),"",IF(OR(ISBLANK(B97),ISBLANK(B98)),"",IF(B97="G",A97,A98)))</f>
        <v/>
      </c>
      <c r="E50" s="335" t="s">
        <v>446</v>
      </c>
      <c r="F50" s="320"/>
      <c r="G50" s="315"/>
      <c r="H50" s="315"/>
      <c r="I50" s="315"/>
      <c r="J50" s="315"/>
    </row>
    <row r="51" customFormat="false" ht="15.75" hidden="false" customHeight="false" outlineLevel="0" collapsed="false">
      <c r="A51" s="325"/>
      <c r="B51" s="326"/>
      <c r="C51" s="327"/>
      <c r="D51" s="323" t="str">
        <f aca="false">IF(OR(ISBLANK(A100),ISBLANK(A101)),"",IF(OR(ISBLANK(B100),ISBLANK(B101)),"",IF(B100="G",A100,A101)))</f>
        <v/>
      </c>
      <c r="F51" s="320"/>
      <c r="G51" s="329"/>
      <c r="H51" s="315"/>
      <c r="I51" s="315"/>
      <c r="J51" s="315"/>
    </row>
    <row r="52" customFormat="false" ht="15.75" hidden="false" customHeight="false" outlineLevel="0" collapsed="false">
      <c r="A52" s="322" t="str">
        <f aca="false">'passage IMPRO (Acquisition)'!B43</f>
        <v>LEVASSORT</v>
      </c>
      <c r="B52" s="320"/>
      <c r="C52" s="321"/>
      <c r="D52" s="336"/>
      <c r="E52" s="329"/>
      <c r="F52" s="329"/>
      <c r="G52" s="315"/>
      <c r="H52" s="315"/>
      <c r="I52" s="315"/>
      <c r="J52" s="315"/>
    </row>
    <row r="53" customFormat="false" ht="15.75" hidden="false" customHeight="false" outlineLevel="0" collapsed="false">
      <c r="A53" s="322" t="str">
        <f aca="false">'passage IMPRO (Acquisition)'!B44</f>
        <v>NOURY</v>
      </c>
      <c r="B53" s="320"/>
      <c r="C53" s="332"/>
      <c r="D53" s="323" t="str">
        <f aca="false">IF(OR(ISBLANK(A103),ISBLANK(A104)),"",IF(OR(ISBLANK(B103),ISBLANK(B104)),"",IF(B103="G",A103,A104)))</f>
        <v/>
      </c>
      <c r="E53" s="335" t="s">
        <v>446</v>
      </c>
      <c r="F53" s="320"/>
      <c r="G53" s="315"/>
      <c r="H53" s="315"/>
      <c r="I53" s="315"/>
      <c r="J53" s="315"/>
    </row>
    <row r="54" customFormat="false" ht="15.75" hidden="false" customHeight="false" outlineLevel="0" collapsed="false">
      <c r="A54" s="325"/>
      <c r="B54" s="326"/>
      <c r="C54" s="327"/>
      <c r="D54" s="323" t="str">
        <f aca="false">IF(OR(ISBLANK(A106),ISBLANK(A107)),"",IF(OR(ISBLANK(B106),ISBLANK(B107)),"",IF(B106="G",A106,A107)))</f>
        <v/>
      </c>
      <c r="F54" s="320"/>
      <c r="G54" s="329"/>
      <c r="H54" s="315"/>
      <c r="I54" s="315"/>
      <c r="J54" s="315"/>
    </row>
    <row r="55" customFormat="false" ht="15.75" hidden="false" customHeight="false" outlineLevel="0" collapsed="false">
      <c r="A55" s="319" t="str">
        <f aca="false">'passage IMPRO (Acquisition)'!B45</f>
        <v>FAUCONNIER</v>
      </c>
      <c r="B55" s="320"/>
      <c r="C55" s="321"/>
      <c r="F55" s="315"/>
      <c r="G55" s="315"/>
      <c r="H55" s="315"/>
      <c r="I55" s="315"/>
      <c r="J55" s="315"/>
    </row>
    <row r="56" customFormat="false" ht="15.75" hidden="false" customHeight="false" outlineLevel="0" collapsed="false">
      <c r="A56" s="322" t="str">
        <f aca="false">'passage IMPRO (Acquisition)'!B46</f>
        <v>RAULT</v>
      </c>
      <c r="B56" s="320"/>
      <c r="C56" s="332"/>
      <c r="D56" s="323" t="str">
        <f aca="false">IF(OR(ISBLANK(A109),ISBLANK(A110)),"",IF(OR(ISBLANK(B109),ISBLANK(B110)),"",IF(B109="G",A109,A110)))</f>
        <v/>
      </c>
      <c r="E56" s="335" t="s">
        <v>446</v>
      </c>
      <c r="F56" s="320"/>
      <c r="G56" s="315"/>
      <c r="H56" s="329"/>
      <c r="I56" s="329"/>
      <c r="J56" s="315"/>
    </row>
    <row r="57" customFormat="false" ht="15.75" hidden="false" customHeight="false" outlineLevel="0" collapsed="false">
      <c r="A57" s="325"/>
      <c r="B57" s="326"/>
      <c r="C57" s="327"/>
      <c r="D57" s="323" t="str">
        <f aca="false">IF(OR(ISBLANK(A112),ISBLANK(A113)),"",IF(OR(ISBLANK(B112),ISBLANK(B113)),"",IF(B112="G",A112,A113)))</f>
        <v/>
      </c>
      <c r="F57" s="320"/>
      <c r="G57" s="329"/>
      <c r="H57" s="315"/>
      <c r="I57" s="315"/>
      <c r="J57" s="315"/>
    </row>
    <row r="58" customFormat="false" ht="15.75" hidden="false" customHeight="false" outlineLevel="0" collapsed="false">
      <c r="A58" s="322" t="str">
        <f aca="false">'passage IMPRO (Acquisition)'!B47</f>
        <v>HENRY</v>
      </c>
      <c r="B58" s="320"/>
      <c r="C58" s="321"/>
      <c r="D58" s="336"/>
      <c r="E58" s="329"/>
      <c r="F58" s="329"/>
      <c r="G58" s="315"/>
      <c r="H58" s="315"/>
      <c r="I58" s="315"/>
      <c r="J58" s="315"/>
    </row>
    <row r="59" customFormat="false" ht="15.75" hidden="false" customHeight="false" outlineLevel="0" collapsed="false">
      <c r="A59" s="322" t="str">
        <f aca="false">'passage IMPRO (Acquisition)'!B48</f>
        <v>LAVIGNE</v>
      </c>
      <c r="B59" s="320"/>
      <c r="C59" s="332"/>
      <c r="D59" s="323" t="str">
        <f aca="false">IF(OR(ISBLANK(A115),ISBLANK(A116)),"",IF(OR(ISBLANK(B115),ISBLANK(B116)),"",IF(B115="G",A115,A116)))</f>
        <v/>
      </c>
      <c r="E59" s="335" t="s">
        <v>446</v>
      </c>
      <c r="F59" s="320"/>
      <c r="G59" s="315"/>
      <c r="H59" s="329"/>
      <c r="I59" s="329"/>
      <c r="J59" s="315"/>
    </row>
    <row r="60" customFormat="false" ht="15.75" hidden="false" customHeight="false" outlineLevel="0" collapsed="false">
      <c r="A60" s="325"/>
      <c r="B60" s="326"/>
      <c r="C60" s="327"/>
      <c r="D60" s="323" t="str">
        <f aca="false">IF(OR(ISBLANK(A118),ISBLANK(A119)),"",IF(OR(ISBLANK(B118),ISBLANK(B119)),"",IF(B118="G",A118,A119)))</f>
        <v/>
      </c>
      <c r="F60" s="320"/>
      <c r="G60" s="329"/>
      <c r="H60" s="315"/>
      <c r="I60" s="315"/>
      <c r="J60" s="315"/>
    </row>
    <row r="61" customFormat="false" ht="15.75" hidden="false" customHeight="false" outlineLevel="0" collapsed="false">
      <c r="A61" s="322" t="str">
        <f aca="false">'passage IMPRO (Acquisition)'!B49</f>
        <v>VIVIER</v>
      </c>
      <c r="B61" s="320"/>
      <c r="C61" s="321"/>
      <c r="G61" s="315"/>
      <c r="H61" s="315"/>
      <c r="I61" s="315"/>
      <c r="J61" s="315"/>
    </row>
    <row r="62" customFormat="false" ht="15.75" hidden="false" customHeight="false" outlineLevel="0" collapsed="false">
      <c r="A62" s="322" t="str">
        <f aca="false">'passage IMPRO (Acquisition)'!B50</f>
        <v>THAVARD</v>
      </c>
      <c r="B62" s="320"/>
      <c r="C62" s="332"/>
      <c r="D62" s="323" t="str">
        <f aca="false">IF(OR(ISBLANK(A121),ISBLANK(A122)),"",IF(OR(ISBLANK(B121),ISBLANK(B122)),"",IF(B121="G",A121,A122)))</f>
        <v/>
      </c>
      <c r="E62" s="335" t="s">
        <v>446</v>
      </c>
      <c r="F62" s="320"/>
      <c r="G62" s="315"/>
      <c r="H62" s="315"/>
      <c r="I62" s="315"/>
      <c r="J62" s="315"/>
    </row>
    <row r="63" customFormat="false" ht="15.75" hidden="false" customHeight="false" outlineLevel="0" collapsed="false">
      <c r="A63" s="325"/>
      <c r="B63" s="326"/>
      <c r="C63" s="327"/>
      <c r="D63" s="323" t="str">
        <f aca="false">IF(OR(ISBLANK(A124),ISBLANK(A125)),"",IF(OR(ISBLANK(B124),ISBLANK(B125)),"",IF(B124="G",A124,A125)))</f>
        <v/>
      </c>
      <c r="F63" s="320"/>
      <c r="G63" s="329"/>
      <c r="H63" s="315"/>
      <c r="I63" s="315"/>
      <c r="J63" s="315"/>
    </row>
    <row r="64" customFormat="false" ht="15.75" hidden="false" customHeight="false" outlineLevel="0" collapsed="false">
      <c r="A64" s="319" t="str">
        <f aca="false">'passage IMPRO (Acquisition)'!B51</f>
        <v>FERRON</v>
      </c>
      <c r="B64" s="320"/>
      <c r="C64" s="321"/>
      <c r="F64" s="315"/>
      <c r="G64" s="315"/>
      <c r="H64" s="315"/>
      <c r="I64" s="315"/>
      <c r="J64" s="315"/>
    </row>
    <row r="65" customFormat="false" ht="15.75" hidden="false" customHeight="false" outlineLevel="0" collapsed="false">
      <c r="A65" s="322" t="str">
        <f aca="false">'passage IMPRO (Acquisition)'!B52</f>
        <v>MINOS</v>
      </c>
      <c r="B65" s="320"/>
      <c r="C65" s="332"/>
      <c r="D65" s="323" t="str">
        <f aca="false">IF(OR(ISBLANK(A127),ISBLANK(A128)),"",IF(OR(ISBLANK(B127),ISBLANK(B128)),"",IF(B127="G",A127,A128)))</f>
        <v/>
      </c>
      <c r="E65" s="335" t="s">
        <v>446</v>
      </c>
      <c r="F65" s="320"/>
      <c r="G65" s="315"/>
      <c r="H65" s="329"/>
      <c r="I65" s="329"/>
      <c r="J65" s="315"/>
    </row>
    <row r="66" customFormat="false" ht="15.75" hidden="false" customHeight="false" outlineLevel="0" collapsed="false">
      <c r="A66" s="325"/>
      <c r="B66" s="326"/>
      <c r="C66" s="327"/>
      <c r="D66" s="323" t="str">
        <f aca="false">IF(OR(ISBLANK(A130),ISBLANK(A131)),"",IF(OR(ISBLANK(B130),ISBLANK(B131)),"",IF(B130="G",A130,A131)))</f>
        <v/>
      </c>
      <c r="F66" s="320"/>
      <c r="G66" s="329"/>
      <c r="H66" s="315"/>
      <c r="I66" s="315"/>
      <c r="J66" s="315"/>
    </row>
    <row r="67" customFormat="false" ht="15.75" hidden="false" customHeight="false" outlineLevel="0" collapsed="false">
      <c r="A67" s="322" t="str">
        <f aca="false">'passage IMPRO (Acquisition)'!B53</f>
        <v>THUELIN</v>
      </c>
      <c r="B67" s="320"/>
      <c r="C67" s="321"/>
      <c r="D67" s="336"/>
      <c r="E67" s="329"/>
      <c r="F67" s="329"/>
      <c r="G67" s="315"/>
      <c r="H67" s="315"/>
      <c r="I67" s="315"/>
      <c r="J67" s="315"/>
    </row>
    <row r="68" customFormat="false" ht="15.75" hidden="false" customHeight="false" outlineLevel="0" collapsed="false">
      <c r="A68" s="322" t="str">
        <f aca="false">'passage IMPRO (Acquisition)'!B54</f>
        <v>RIGOULAY</v>
      </c>
      <c r="B68" s="320"/>
      <c r="C68" s="332"/>
      <c r="D68" s="323" t="str">
        <f aca="false">IF(OR(ISBLANK(A133),ISBLANK(A134)),"",IF(OR(ISBLANK(B133),ISBLANK(B134)),"",IF(B133="G",A133,A134)))</f>
        <v/>
      </c>
      <c r="E68" s="335" t="s">
        <v>446</v>
      </c>
      <c r="F68" s="320"/>
      <c r="G68" s="315"/>
      <c r="H68" s="315"/>
      <c r="I68" s="315"/>
      <c r="J68" s="315"/>
    </row>
    <row r="69" customFormat="false" ht="15.75" hidden="false" customHeight="false" outlineLevel="0" collapsed="false">
      <c r="A69" s="325"/>
      <c r="B69" s="326"/>
      <c r="C69" s="327"/>
      <c r="D69" s="323" t="str">
        <f aca="false">IF(OR(ISBLANK(A136),ISBLANK(A137)),"",IF(OR(ISBLANK(B136),ISBLANK(B137)),"",IF(B136="G",A136,A137)))</f>
        <v/>
      </c>
      <c r="F69" s="320"/>
      <c r="G69" s="329"/>
      <c r="H69" s="315"/>
      <c r="I69" s="315"/>
      <c r="J69" s="315"/>
    </row>
    <row r="70" customFormat="false" ht="15.75" hidden="false" customHeight="false" outlineLevel="0" collapsed="false">
      <c r="A70" s="322" t="str">
        <f aca="false">'passage IMPRO (Acquisition)'!B55</f>
        <v>ALVES</v>
      </c>
      <c r="B70" s="320"/>
      <c r="C70" s="321"/>
      <c r="D70" s="336"/>
      <c r="E70" s="337" t="s">
        <v>445</v>
      </c>
      <c r="F70" s="329"/>
      <c r="G70" s="315"/>
      <c r="H70" s="315"/>
      <c r="I70" s="315"/>
      <c r="J70" s="315"/>
    </row>
    <row r="71" customFormat="false" ht="15.75" hidden="false" customHeight="false" outlineLevel="0" collapsed="false">
      <c r="A71" s="322" t="str">
        <f aca="false">'passage IMPRO (Acquisition)'!B56</f>
        <v>BONNARME</v>
      </c>
      <c r="B71" s="320"/>
      <c r="C71" s="332"/>
      <c r="D71" s="323" t="str">
        <f aca="false">IF(OR(ISBLANK(A139),ISBLANK(A140)),"",IF(OR(ISBLANK(B139),ISBLANK(B140)),"",IF(B139="G",A139,A140)))</f>
        <v/>
      </c>
      <c r="E71" s="335" t="s">
        <v>446</v>
      </c>
      <c r="F71" s="320"/>
      <c r="G71" s="315"/>
      <c r="H71" s="329"/>
      <c r="I71" s="329"/>
      <c r="J71" s="315"/>
    </row>
    <row r="72" customFormat="false" ht="15.75" hidden="false" customHeight="false" outlineLevel="0" collapsed="false">
      <c r="A72" s="325"/>
      <c r="B72" s="326"/>
      <c r="C72" s="327"/>
      <c r="D72" s="323" t="str">
        <f aca="false">IF(OR(ISBLANK(A142),ISBLANK(A143)),"",IF(OR(ISBLANK(B142),ISBLANK(B143)),"",IF(B142="G",A142,A143)))</f>
        <v/>
      </c>
      <c r="F72" s="320"/>
      <c r="G72" s="329"/>
      <c r="H72" s="315"/>
      <c r="I72" s="315"/>
      <c r="J72" s="315"/>
    </row>
    <row r="73" customFormat="false" ht="15.75" hidden="false" customHeight="false" outlineLevel="0" collapsed="false">
      <c r="A73" s="319" t="str">
        <f aca="false">'passage IMPRO (Acquisition)'!B57</f>
        <v>CLOUET</v>
      </c>
      <c r="B73" s="320"/>
      <c r="C73" s="321"/>
      <c r="D73" s="336"/>
      <c r="E73" s="329"/>
      <c r="F73" s="329"/>
      <c r="G73" s="315"/>
      <c r="H73" s="315"/>
      <c r="I73" s="315"/>
      <c r="J73" s="315"/>
    </row>
    <row r="74" customFormat="false" ht="15.75" hidden="false" customHeight="false" outlineLevel="0" collapsed="false">
      <c r="A74" s="322" t="str">
        <f aca="false">'passage IMPRO (Acquisition)'!B58</f>
        <v>DUBOIS</v>
      </c>
      <c r="B74" s="320"/>
      <c r="C74" s="332"/>
      <c r="D74" s="323" t="str">
        <f aca="false">IF(OR(ISBLANK(A145),ISBLANK(A146)),"",IF(OR(ISBLANK(B145),ISBLANK(B146)),"",IF(B145="G",A145,A146)))</f>
        <v/>
      </c>
      <c r="E74" s="335" t="s">
        <v>446</v>
      </c>
      <c r="F74" s="320"/>
      <c r="G74" s="315"/>
      <c r="H74" s="315"/>
      <c r="I74" s="315"/>
      <c r="J74" s="315"/>
    </row>
    <row r="75" customFormat="false" ht="15.75" hidden="false" customHeight="false" outlineLevel="0" collapsed="false">
      <c r="A75" s="325"/>
      <c r="B75" s="326"/>
      <c r="C75" s="327"/>
      <c r="D75" s="323" t="str">
        <f aca="false">IF(OR(ISBLANK(A148),ISBLANK(A149)),"",IF(OR(ISBLANK(B148),ISBLANK(B149)),"",IF(B148="G",A148,A149)))</f>
        <v/>
      </c>
      <c r="F75" s="320"/>
      <c r="G75" s="329"/>
      <c r="H75" s="315"/>
      <c r="I75" s="315"/>
      <c r="J75" s="315"/>
    </row>
    <row r="76" customFormat="false" ht="15.75" hidden="false" customHeight="false" outlineLevel="0" collapsed="false">
      <c r="A76" s="322" t="str">
        <f aca="false">'passage IMPRO (Acquisition)'!B59</f>
        <v>GODET</v>
      </c>
      <c r="B76" s="320"/>
      <c r="C76" s="321"/>
      <c r="D76" s="336"/>
      <c r="E76" s="337" t="s">
        <v>445</v>
      </c>
      <c r="F76" s="329"/>
      <c r="G76" s="315"/>
      <c r="H76" s="315"/>
      <c r="I76" s="315"/>
      <c r="J76" s="315"/>
    </row>
    <row r="77" customFormat="false" ht="15.75" hidden="false" customHeight="false" outlineLevel="0" collapsed="false">
      <c r="A77" s="322" t="str">
        <f aca="false">'passage IMPRO (Acquisition)'!B60</f>
        <v>GRANDSERRE</v>
      </c>
      <c r="B77" s="320"/>
      <c r="C77" s="332"/>
      <c r="D77" s="323" t="str">
        <f aca="false">IF(OR(ISBLANK(A151),ISBLANK(A152)),"",IF(OR(ISBLANK(B151),ISBLANK(B152)),"",IF(B151="G",A151,A152)))</f>
        <v/>
      </c>
      <c r="E77" s="335" t="s">
        <v>446</v>
      </c>
      <c r="F77" s="320"/>
      <c r="G77" s="315"/>
      <c r="H77" s="329"/>
      <c r="I77" s="329"/>
      <c r="J77" s="315"/>
    </row>
    <row r="78" customFormat="false" ht="15.75" hidden="false" customHeight="false" outlineLevel="0" collapsed="false">
      <c r="A78" s="325"/>
      <c r="B78" s="326"/>
      <c r="C78" s="327"/>
      <c r="D78" s="323" t="str">
        <f aca="false">IF(OR(ISBLANK(A154),ISBLANK(A155)),"",IF(OR(ISBLANK(B154),ISBLANK(B155)),"",IF(B154="G",A154,A155)))</f>
        <v/>
      </c>
      <c r="F78" s="320"/>
      <c r="G78" s="329"/>
      <c r="H78" s="315"/>
      <c r="I78" s="315"/>
      <c r="J78" s="315"/>
    </row>
    <row r="79" customFormat="false" ht="15.75" hidden="false" customHeight="false" outlineLevel="0" collapsed="false">
      <c r="A79" s="322" t="str">
        <f aca="false">'passage IMPRO (Acquisition)'!B61</f>
        <v>LANDAIS</v>
      </c>
      <c r="B79" s="320"/>
      <c r="C79" s="321"/>
      <c r="D79" s="336"/>
      <c r="E79" s="329"/>
      <c r="F79" s="329"/>
      <c r="G79" s="315"/>
      <c r="H79" s="315"/>
      <c r="I79" s="315"/>
      <c r="J79" s="315"/>
    </row>
    <row r="80" customFormat="false" ht="15.75" hidden="false" customHeight="false" outlineLevel="0" collapsed="false">
      <c r="A80" s="322" t="str">
        <f aca="false">'passage IMPRO (Acquisition)'!B62</f>
        <v>LEHNEN</v>
      </c>
      <c r="B80" s="320"/>
      <c r="C80" s="332"/>
      <c r="D80" s="323" t="str">
        <f aca="false">IF(OR(ISBLANK(A157),ISBLANK(A158)),"",IF(OR(ISBLANK(B157),ISBLANK(B158)),"",IF(B157="G",A157,A158)))</f>
        <v/>
      </c>
      <c r="E80" s="335" t="s">
        <v>446</v>
      </c>
      <c r="F80" s="320"/>
      <c r="G80" s="315"/>
      <c r="H80" s="315"/>
      <c r="I80" s="315"/>
      <c r="J80" s="315"/>
    </row>
    <row r="81" customFormat="false" ht="15.75" hidden="false" customHeight="false" outlineLevel="0" collapsed="false">
      <c r="A81" s="325"/>
      <c r="B81" s="326"/>
      <c r="C81" s="327"/>
      <c r="D81" s="323" t="str">
        <f aca="false">IF(OR(ISBLANK(A160),ISBLANK(A161)),"",IF(OR(ISBLANK(B160),ISBLANK(B161)),"",IF(B160="G",A160,A161)))</f>
        <v/>
      </c>
      <c r="F81" s="320"/>
      <c r="G81" s="329"/>
      <c r="H81" s="315"/>
      <c r="I81" s="315"/>
      <c r="J81" s="315"/>
    </row>
    <row r="82" customFormat="false" ht="15.75" hidden="false" customHeight="false" outlineLevel="0" collapsed="false">
      <c r="A82" s="319" t="str">
        <f aca="false">'passage IMPRO (Acquisition)'!B63</f>
        <v>MEDO</v>
      </c>
      <c r="B82" s="320"/>
      <c r="C82" s="321"/>
      <c r="G82" s="315"/>
      <c r="H82" s="315"/>
      <c r="I82" s="315"/>
      <c r="J82" s="315"/>
    </row>
    <row r="83" customFormat="false" ht="15.75" hidden="false" customHeight="false" outlineLevel="0" collapsed="false">
      <c r="A83" s="322" t="str">
        <f aca="false">'passage IMPRO (Acquisition)'!B64</f>
        <v>PHAN VAN</v>
      </c>
      <c r="B83" s="320"/>
      <c r="C83" s="332"/>
      <c r="D83" s="323" t="str">
        <f aca="false">IF(OR(ISBLANK(A163),ISBLANK(A164)),"",IF(OR(ISBLANK(B163),ISBLANK(B164)),"",IF(B163="G",A163,A164)))</f>
        <v/>
      </c>
      <c r="E83" s="335" t="s">
        <v>446</v>
      </c>
      <c r="F83" s="320"/>
      <c r="G83" s="315"/>
      <c r="H83" s="315"/>
      <c r="I83" s="315"/>
      <c r="J83" s="315"/>
    </row>
    <row r="84" customFormat="false" ht="15.75" hidden="false" customHeight="false" outlineLevel="0" collapsed="false">
      <c r="A84" s="325"/>
      <c r="B84" s="326"/>
      <c r="C84" s="327"/>
      <c r="D84" s="323" t="str">
        <f aca="false">IF(OR(ISBLANK(A166),ISBLANK(A167)),"",IF(OR(ISBLANK(B166),ISBLANK(B167)),"",IF(B166="G",A166,A167)))</f>
        <v/>
      </c>
      <c r="F84" s="320"/>
      <c r="G84" s="329"/>
      <c r="H84" s="315"/>
      <c r="I84" s="315"/>
      <c r="J84" s="315"/>
    </row>
    <row r="85" customFormat="false" ht="15.75" hidden="false" customHeight="false" outlineLevel="0" collapsed="false">
      <c r="A85" s="322" t="str">
        <f aca="false">'passage IMPRO (Acquisition)'!B65</f>
        <v>SERRE</v>
      </c>
      <c r="B85" s="320"/>
      <c r="C85" s="321"/>
      <c r="G85" s="315"/>
      <c r="H85" s="315"/>
      <c r="I85" s="315"/>
      <c r="J85" s="315"/>
    </row>
    <row r="86" customFormat="false" ht="15.75" hidden="false" customHeight="false" outlineLevel="0" collapsed="false">
      <c r="A86" s="322" t="str">
        <f aca="false">'passage IMPRO (Acquisition)'!B66</f>
        <v>VISEE</v>
      </c>
      <c r="B86" s="320"/>
      <c r="C86" s="332"/>
      <c r="D86" s="323" t="str">
        <f aca="false">IF(OR(ISBLANK(A169),ISBLANK(A170)),"",IF(OR(ISBLANK(B169),ISBLANK(B170)),"",IF(B169="G",A169,A170)))</f>
        <v/>
      </c>
      <c r="E86" s="335" t="s">
        <v>446</v>
      </c>
      <c r="F86" s="320"/>
      <c r="G86" s="315"/>
      <c r="H86" s="329"/>
      <c r="I86" s="329"/>
      <c r="J86" s="315"/>
    </row>
    <row r="87" customFormat="false" ht="15.75" hidden="false" customHeight="false" outlineLevel="0" collapsed="false">
      <c r="A87" s="325"/>
      <c r="B87" s="326"/>
      <c r="C87" s="327"/>
      <c r="D87" s="323" t="str">
        <f aca="false">IF(OR(ISBLANK(A172),ISBLANK(A173)),"",IF(OR(ISBLANK(B172),ISBLANK(B173)),"",IF(B172="G",A172,A173)))</f>
        <v/>
      </c>
      <c r="F87" s="320"/>
      <c r="G87" s="329"/>
      <c r="H87" s="315"/>
      <c r="I87" s="315"/>
      <c r="J87" s="315"/>
    </row>
    <row r="88" customFormat="false" ht="15.75" hidden="false" customHeight="false" outlineLevel="0" collapsed="false">
      <c r="A88" s="322" t="str">
        <f aca="false">'passage IMPRO (Développement)'!B52</f>
        <v>WALLET</v>
      </c>
      <c r="B88" s="320"/>
      <c r="C88" s="321"/>
      <c r="G88" s="315"/>
      <c r="H88" s="315"/>
      <c r="I88" s="315"/>
      <c r="J88" s="315"/>
    </row>
    <row r="89" customFormat="false" ht="15.75" hidden="false" customHeight="false" outlineLevel="0" collapsed="false">
      <c r="A89" s="322" t="str">
        <f aca="false">'passage IMPRO (Acquisition)'!B68</f>
        <v>BEAUVALLON</v>
      </c>
      <c r="B89" s="320"/>
      <c r="C89" s="332"/>
      <c r="D89" s="323" t="str">
        <f aca="false">IF(OR(ISBLANK(A175),ISBLANK(A176)),"",IF(OR(ISBLANK(B175),ISBLANK(B176)),"",IF(B175="G",A175,A176)))</f>
        <v/>
      </c>
      <c r="E89" s="335" t="s">
        <v>446</v>
      </c>
      <c r="F89" s="320"/>
      <c r="G89" s="315"/>
      <c r="H89" s="329"/>
      <c r="I89" s="329"/>
      <c r="J89" s="315"/>
    </row>
    <row r="90" customFormat="false" ht="15.75" hidden="false" customHeight="false" outlineLevel="0" collapsed="false">
      <c r="A90" s="325"/>
      <c r="B90" s="326"/>
      <c r="C90" s="327"/>
      <c r="D90" s="323" t="str">
        <f aca="false">IF(OR(ISBLANK(A178),ISBLANK(A179)),"",IF(OR(ISBLANK(B178),ISBLANK(B179)),"",IF(B178="G",A178,A179)))</f>
        <v/>
      </c>
      <c r="F90" s="320"/>
      <c r="G90" s="329"/>
      <c r="H90" s="315"/>
      <c r="I90" s="315"/>
      <c r="J90" s="315"/>
    </row>
    <row r="91" customFormat="false" ht="15.75" hidden="false" customHeight="false" outlineLevel="0" collapsed="false">
      <c r="A91" s="319" t="str">
        <f aca="false">'passage IMPRO (Acquisition)'!B69</f>
        <v>BOUDET</v>
      </c>
      <c r="B91" s="320"/>
      <c r="C91" s="321"/>
      <c r="D91" s="315"/>
      <c r="F91" s="315"/>
      <c r="G91" s="315"/>
      <c r="H91" s="315"/>
      <c r="I91" s="315"/>
      <c r="J91" s="315"/>
    </row>
    <row r="92" customFormat="false" ht="15.75" hidden="false" customHeight="false" outlineLevel="0" collapsed="false">
      <c r="A92" s="322" t="str">
        <f aca="false">'passage IMPRO (Acquisition)'!B70</f>
        <v>CAPDEVILLA</v>
      </c>
      <c r="B92" s="320"/>
      <c r="C92" s="321"/>
      <c r="D92" s="329"/>
      <c r="F92" s="315"/>
      <c r="G92" s="315"/>
      <c r="H92" s="315"/>
      <c r="I92" s="315"/>
      <c r="J92" s="315"/>
    </row>
    <row r="93" customFormat="false" ht="15" hidden="false" customHeight="false" outlineLevel="0" collapsed="false">
      <c r="A93" s="325"/>
      <c r="B93" s="326"/>
      <c r="C93" s="327"/>
      <c r="D93" s="329"/>
      <c r="F93" s="315"/>
      <c r="G93" s="329"/>
      <c r="H93" s="315"/>
      <c r="I93" s="315"/>
      <c r="J93" s="315"/>
    </row>
    <row r="94" customFormat="false" ht="15.75" hidden="false" customHeight="false" outlineLevel="0" collapsed="false">
      <c r="A94" s="322" t="str">
        <f aca="false">'passage IMPRO (Acquisition)'!B71</f>
        <v>CARUSO</v>
      </c>
      <c r="B94" s="320"/>
      <c r="C94" s="321"/>
      <c r="D94" s="329"/>
      <c r="F94" s="315"/>
      <c r="G94" s="315"/>
      <c r="H94" s="315"/>
      <c r="I94" s="315"/>
      <c r="J94" s="315"/>
    </row>
    <row r="95" customFormat="false" ht="15.75" hidden="false" customHeight="false" outlineLevel="0" collapsed="false">
      <c r="A95" s="322" t="str">
        <f aca="false">'passage IMPRO (Acquisition)'!B72</f>
        <v>DEFREMONT</v>
      </c>
      <c r="B95" s="320"/>
      <c r="C95" s="321"/>
      <c r="D95" s="329"/>
      <c r="F95" s="315"/>
      <c r="G95" s="315"/>
      <c r="H95" s="329"/>
      <c r="I95" s="329"/>
      <c r="J95" s="315"/>
    </row>
    <row r="96" customFormat="false" ht="15" hidden="false" customHeight="false" outlineLevel="0" collapsed="false">
      <c r="A96" s="325"/>
      <c r="B96" s="326"/>
      <c r="C96" s="327"/>
      <c r="D96" s="329"/>
      <c r="F96" s="315"/>
      <c r="G96" s="329"/>
      <c r="H96" s="315"/>
      <c r="I96" s="315"/>
      <c r="J96" s="315"/>
    </row>
    <row r="97" customFormat="false" ht="15.75" hidden="false" customHeight="false" outlineLevel="0" collapsed="false">
      <c r="A97" s="322" t="str">
        <f aca="false">'passage IMPRO (Acquisition)'!B73</f>
        <v>DESNOUS</v>
      </c>
      <c r="B97" s="320"/>
      <c r="C97" s="321"/>
      <c r="D97" s="329"/>
      <c r="F97" s="315"/>
      <c r="G97" s="315"/>
      <c r="H97" s="315"/>
      <c r="I97" s="315"/>
      <c r="J97" s="315"/>
    </row>
    <row r="98" customFormat="false" ht="15.75" hidden="false" customHeight="false" outlineLevel="0" collapsed="false">
      <c r="A98" s="322" t="str">
        <f aca="false">'passage IMPRO (Acquisition)'!B74</f>
        <v>FERRE</v>
      </c>
      <c r="B98" s="320"/>
      <c r="C98" s="321"/>
      <c r="D98" s="329"/>
      <c r="F98" s="315"/>
      <c r="G98" s="315"/>
      <c r="H98" s="315"/>
      <c r="I98" s="315"/>
      <c r="J98" s="315"/>
    </row>
    <row r="99" customFormat="false" ht="15" hidden="false" customHeight="false" outlineLevel="0" collapsed="false">
      <c r="A99" s="325"/>
      <c r="B99" s="326"/>
      <c r="C99" s="327"/>
      <c r="D99" s="329"/>
      <c r="F99" s="315"/>
      <c r="G99" s="329"/>
      <c r="H99" s="315"/>
      <c r="I99" s="315"/>
      <c r="J99" s="315"/>
    </row>
    <row r="100" customFormat="false" ht="15.75" hidden="false" customHeight="false" outlineLevel="0" collapsed="false">
      <c r="A100" s="319" t="str">
        <f aca="false">'passage IMPRO (Acquisition)'!B75</f>
        <v>MONTOUX</v>
      </c>
      <c r="B100" s="320"/>
      <c r="C100" s="321"/>
      <c r="D100" s="329"/>
      <c r="F100" s="315"/>
      <c r="G100" s="315"/>
      <c r="H100" s="315"/>
      <c r="I100" s="315"/>
      <c r="J100" s="315"/>
    </row>
    <row r="101" customFormat="false" ht="15.75" hidden="false" customHeight="false" outlineLevel="0" collapsed="false">
      <c r="A101" s="322" t="str">
        <f aca="false">'passage IMPRO (Acquisition)'!B76</f>
        <v>OGEL</v>
      </c>
      <c r="B101" s="320"/>
      <c r="C101" s="321"/>
      <c r="D101" s="329"/>
      <c r="F101" s="315"/>
      <c r="G101" s="315"/>
      <c r="H101" s="315"/>
      <c r="I101" s="315"/>
      <c r="J101" s="315"/>
    </row>
    <row r="102" customFormat="false" ht="15" hidden="false" customHeight="false" outlineLevel="0" collapsed="false">
      <c r="A102" s="325"/>
      <c r="B102" s="326"/>
      <c r="C102" s="327"/>
      <c r="D102" s="329"/>
      <c r="F102" s="315"/>
      <c r="G102" s="329"/>
      <c r="H102" s="315"/>
      <c r="I102" s="315"/>
      <c r="J102" s="315"/>
    </row>
    <row r="103" customFormat="false" ht="15.75" hidden="false" customHeight="false" outlineLevel="0" collapsed="false">
      <c r="A103" s="322" t="str">
        <f aca="false">'passage IMPRO (Acquisition)'!B77</f>
        <v>VALETTE</v>
      </c>
      <c r="B103" s="320"/>
      <c r="C103" s="321"/>
      <c r="D103" s="329"/>
      <c r="F103" s="315"/>
      <c r="G103" s="315"/>
      <c r="H103" s="315"/>
      <c r="I103" s="315"/>
      <c r="J103" s="315"/>
    </row>
    <row r="104" customFormat="false" ht="15.75" hidden="false" customHeight="false" outlineLevel="0" collapsed="false">
      <c r="A104" s="322" t="n">
        <f aca="false">'passage IMPRO (Acquisition)'!B78</f>
        <v>0</v>
      </c>
      <c r="B104" s="320"/>
      <c r="C104" s="321"/>
      <c r="D104" s="329"/>
      <c r="F104" s="315"/>
      <c r="G104" s="315"/>
      <c r="H104" s="315"/>
      <c r="I104" s="315"/>
      <c r="J104" s="315"/>
    </row>
    <row r="105" customFormat="false" ht="15" hidden="false" customHeight="false" outlineLevel="0" collapsed="false">
      <c r="A105" s="325"/>
      <c r="B105" s="326"/>
      <c r="C105" s="327"/>
      <c r="D105" s="329"/>
      <c r="F105" s="315"/>
      <c r="G105" s="329"/>
      <c r="H105" s="315"/>
      <c r="I105" s="315"/>
      <c r="J105" s="315"/>
    </row>
    <row r="106" customFormat="false" ht="15.75" hidden="false" customHeight="false" outlineLevel="0" collapsed="false">
      <c r="A106" s="322" t="n">
        <f aca="false">'passage IMPRO (Acquisition)'!B79</f>
        <v>0</v>
      </c>
      <c r="B106" s="320"/>
      <c r="C106" s="321"/>
      <c r="D106" s="329"/>
      <c r="F106" s="315"/>
      <c r="G106" s="315"/>
      <c r="H106" s="315"/>
      <c r="I106" s="315"/>
      <c r="J106" s="315"/>
    </row>
    <row r="107" customFormat="false" ht="15.75" hidden="false" customHeight="false" outlineLevel="0" collapsed="false">
      <c r="A107" s="322" t="n">
        <f aca="false">'passage IMPRO (Acquisition)'!B80</f>
        <v>0</v>
      </c>
      <c r="B107" s="320"/>
      <c r="C107" s="321"/>
      <c r="D107" s="329"/>
      <c r="F107" s="315"/>
      <c r="G107" s="315"/>
      <c r="H107" s="315"/>
      <c r="I107" s="315"/>
      <c r="J107" s="315"/>
    </row>
    <row r="108" customFormat="false" ht="15" hidden="false" customHeight="false" outlineLevel="0" collapsed="false">
      <c r="A108" s="325"/>
      <c r="B108" s="326"/>
      <c r="C108" s="327"/>
      <c r="D108" s="329"/>
      <c r="F108" s="315"/>
      <c r="G108" s="329"/>
      <c r="H108" s="315"/>
      <c r="I108" s="315"/>
      <c r="J108" s="315"/>
    </row>
    <row r="109" customFormat="false" ht="15.75" hidden="false" customHeight="false" outlineLevel="0" collapsed="false">
      <c r="A109" s="319" t="n">
        <f aca="false">'passage IMPRO (Acquisition)'!B81</f>
        <v>0</v>
      </c>
      <c r="B109" s="320"/>
      <c r="C109" s="321"/>
      <c r="D109" s="329"/>
      <c r="F109" s="315"/>
      <c r="G109" s="315"/>
      <c r="H109" s="315"/>
      <c r="I109" s="315"/>
      <c r="J109" s="315"/>
    </row>
    <row r="110" customFormat="false" ht="15.75" hidden="false" customHeight="false" outlineLevel="0" collapsed="false">
      <c r="A110" s="322" t="n">
        <f aca="false">'passage IMPRO (Acquisition)'!B82</f>
        <v>0</v>
      </c>
      <c r="B110" s="320"/>
      <c r="C110" s="321"/>
      <c r="D110" s="329"/>
      <c r="F110" s="315"/>
      <c r="G110" s="315"/>
      <c r="H110" s="315"/>
      <c r="I110" s="315"/>
      <c r="J110" s="315"/>
    </row>
    <row r="111" customFormat="false" ht="15" hidden="false" customHeight="false" outlineLevel="0" collapsed="false">
      <c r="A111" s="325"/>
      <c r="B111" s="326"/>
      <c r="C111" s="327"/>
      <c r="D111" s="329"/>
      <c r="F111" s="315"/>
      <c r="G111" s="329"/>
      <c r="H111" s="315"/>
      <c r="I111" s="315"/>
      <c r="J111" s="315"/>
    </row>
    <row r="112" customFormat="false" ht="15.75" hidden="false" customHeight="false" outlineLevel="0" collapsed="false">
      <c r="A112" s="322" t="n">
        <f aca="false">'passage IMPRO (Acquisition)'!B83</f>
        <v>0</v>
      </c>
      <c r="B112" s="320"/>
      <c r="C112" s="321"/>
      <c r="D112" s="329"/>
      <c r="F112" s="315"/>
      <c r="G112" s="315"/>
      <c r="H112" s="315"/>
      <c r="I112" s="315"/>
      <c r="J112" s="315"/>
    </row>
    <row r="113" customFormat="false" ht="15.75" hidden="false" customHeight="false" outlineLevel="0" collapsed="false">
      <c r="A113" s="322" t="n">
        <f aca="false">'passage IMPRO (Acquisition)'!B84</f>
        <v>0</v>
      </c>
      <c r="B113" s="320"/>
      <c r="C113" s="321"/>
      <c r="D113" s="329"/>
      <c r="F113" s="315"/>
      <c r="G113" s="315"/>
      <c r="H113" s="315"/>
      <c r="I113" s="315"/>
      <c r="J113" s="315"/>
    </row>
    <row r="114" customFormat="false" ht="15" hidden="false" customHeight="false" outlineLevel="0" collapsed="false">
      <c r="A114" s="325"/>
      <c r="B114" s="326"/>
      <c r="C114" s="327"/>
      <c r="D114" s="329"/>
      <c r="F114" s="315"/>
      <c r="G114" s="329"/>
      <c r="H114" s="315"/>
      <c r="I114" s="315"/>
      <c r="J114" s="315"/>
    </row>
    <row r="115" customFormat="false" ht="15.75" hidden="false" customHeight="false" outlineLevel="0" collapsed="false">
      <c r="A115" s="322" t="n">
        <f aca="false">'passage IMPRO (Acquisition)'!B85</f>
        <v>0</v>
      </c>
      <c r="B115" s="320"/>
      <c r="C115" s="321"/>
      <c r="D115" s="329"/>
      <c r="F115" s="315"/>
      <c r="G115" s="315"/>
      <c r="H115" s="315"/>
      <c r="I115" s="315"/>
      <c r="J115" s="315"/>
    </row>
    <row r="116" customFormat="false" ht="15.75" hidden="false" customHeight="false" outlineLevel="0" collapsed="false">
      <c r="A116" s="322" t="n">
        <f aca="false">'passage IMPRO (Acquisition)'!B86</f>
        <v>0</v>
      </c>
      <c r="B116" s="320"/>
      <c r="C116" s="321"/>
      <c r="D116" s="329"/>
      <c r="F116" s="315"/>
      <c r="G116" s="315"/>
      <c r="H116" s="315"/>
      <c r="I116" s="315"/>
      <c r="J116" s="315"/>
    </row>
    <row r="117" customFormat="false" ht="15" hidden="false" customHeight="false" outlineLevel="0" collapsed="false">
      <c r="A117" s="325"/>
      <c r="B117" s="326"/>
      <c r="C117" s="327"/>
      <c r="D117" s="329"/>
      <c r="F117" s="315"/>
      <c r="G117" s="329"/>
      <c r="H117" s="315"/>
      <c r="I117" s="315"/>
      <c r="J117" s="315"/>
    </row>
    <row r="118" customFormat="false" ht="15.75" hidden="false" customHeight="false" outlineLevel="0" collapsed="false">
      <c r="A118" s="319" t="n">
        <f aca="false">'passage IMPRO (Acquisition)'!B87</f>
        <v>0</v>
      </c>
      <c r="B118" s="320"/>
      <c r="C118" s="321"/>
      <c r="D118" s="329"/>
      <c r="F118" s="315"/>
      <c r="G118" s="315"/>
      <c r="H118" s="315"/>
      <c r="I118" s="315"/>
      <c r="J118" s="315"/>
    </row>
    <row r="119" customFormat="false" ht="15.75" hidden="false" customHeight="false" outlineLevel="0" collapsed="false">
      <c r="A119" s="322" t="n">
        <f aca="false">'passage IMPRO (Acquisition)'!B88</f>
        <v>0</v>
      </c>
      <c r="B119" s="320"/>
      <c r="C119" s="321"/>
      <c r="D119" s="329"/>
      <c r="F119" s="315"/>
      <c r="G119" s="315"/>
      <c r="H119" s="315"/>
      <c r="I119" s="315"/>
      <c r="J119" s="315"/>
    </row>
    <row r="120" customFormat="false" ht="15" hidden="false" customHeight="false" outlineLevel="0" collapsed="false">
      <c r="A120" s="325"/>
      <c r="B120" s="326"/>
      <c r="C120" s="327"/>
      <c r="D120" s="329"/>
      <c r="F120" s="315"/>
      <c r="G120" s="329"/>
      <c r="H120" s="315"/>
      <c r="I120" s="315"/>
      <c r="J120" s="315"/>
    </row>
    <row r="121" customFormat="false" ht="15.75" hidden="false" customHeight="false" outlineLevel="0" collapsed="false">
      <c r="A121" s="322" t="n">
        <f aca="false">'passage IMPRO (Acquisition)'!B89</f>
        <v>0</v>
      </c>
      <c r="B121" s="320"/>
      <c r="C121" s="321"/>
      <c r="D121" s="329"/>
      <c r="F121" s="315"/>
      <c r="G121" s="315"/>
      <c r="H121" s="315"/>
      <c r="I121" s="315"/>
      <c r="J121" s="315"/>
    </row>
    <row r="122" customFormat="false" ht="15.75" hidden="false" customHeight="false" outlineLevel="0" collapsed="false">
      <c r="A122" s="322" t="n">
        <f aca="false">'passage IMPRO (Acquisition)'!B90</f>
        <v>0</v>
      </c>
      <c r="B122" s="320"/>
      <c r="C122" s="321"/>
      <c r="D122" s="329"/>
      <c r="F122" s="315"/>
      <c r="G122" s="315"/>
      <c r="H122" s="315"/>
      <c r="I122" s="315"/>
      <c r="J122" s="315"/>
    </row>
    <row r="123" customFormat="false" ht="15" hidden="false" customHeight="false" outlineLevel="0" collapsed="false">
      <c r="A123" s="325"/>
      <c r="B123" s="326"/>
      <c r="C123" s="327"/>
      <c r="D123" s="329"/>
      <c r="F123" s="315"/>
      <c r="G123" s="329"/>
      <c r="H123" s="315"/>
      <c r="I123" s="315"/>
      <c r="J123" s="315"/>
    </row>
    <row r="124" customFormat="false" ht="15.75" hidden="false" customHeight="false" outlineLevel="0" collapsed="false">
      <c r="A124" s="322" t="n">
        <f aca="false">'passage IMPRO (Acquisition)'!B91</f>
        <v>0</v>
      </c>
      <c r="B124" s="320"/>
      <c r="C124" s="321"/>
      <c r="D124" s="329"/>
      <c r="F124" s="315"/>
      <c r="G124" s="315"/>
      <c r="H124" s="315"/>
      <c r="I124" s="315"/>
      <c r="J124" s="315"/>
    </row>
    <row r="125" customFormat="false" ht="15.75" hidden="false" customHeight="false" outlineLevel="0" collapsed="false">
      <c r="A125" s="322" t="n">
        <f aca="false">'passage IMPRO (Acquisition)'!B92</f>
        <v>0</v>
      </c>
      <c r="B125" s="320"/>
      <c r="C125" s="321"/>
      <c r="D125" s="329"/>
      <c r="F125" s="315"/>
      <c r="G125" s="315"/>
      <c r="H125" s="315"/>
      <c r="I125" s="315"/>
      <c r="J125" s="315"/>
    </row>
    <row r="126" customFormat="false" ht="15" hidden="false" customHeight="false" outlineLevel="0" collapsed="false">
      <c r="A126" s="325"/>
      <c r="B126" s="326"/>
      <c r="C126" s="327"/>
      <c r="D126" s="329"/>
      <c r="F126" s="315"/>
      <c r="G126" s="329"/>
      <c r="H126" s="315"/>
      <c r="I126" s="315"/>
      <c r="J126" s="315"/>
    </row>
    <row r="127" customFormat="false" ht="15.75" hidden="false" customHeight="false" outlineLevel="0" collapsed="false">
      <c r="A127" s="319" t="n">
        <f aca="false">'passage IMPRO (Acquisition)'!B93</f>
        <v>0</v>
      </c>
      <c r="B127" s="320"/>
      <c r="C127" s="321"/>
      <c r="D127" s="329"/>
      <c r="F127" s="315"/>
      <c r="G127" s="315"/>
      <c r="H127" s="315"/>
      <c r="I127" s="315"/>
      <c r="J127" s="315"/>
    </row>
    <row r="128" customFormat="false" ht="15.75" hidden="false" customHeight="false" outlineLevel="0" collapsed="false">
      <c r="A128" s="322" t="n">
        <f aca="false">'passage IMPRO (Acquisition)'!B94</f>
        <v>0</v>
      </c>
      <c r="B128" s="320"/>
      <c r="C128" s="321"/>
      <c r="D128" s="329"/>
      <c r="F128" s="315"/>
      <c r="G128" s="315"/>
      <c r="H128" s="315"/>
      <c r="I128" s="315"/>
      <c r="J128" s="315"/>
    </row>
    <row r="129" customFormat="false" ht="15" hidden="false" customHeight="false" outlineLevel="0" collapsed="false">
      <c r="A129" s="325"/>
      <c r="B129" s="326"/>
      <c r="C129" s="327"/>
      <c r="D129" s="329"/>
      <c r="F129" s="315"/>
      <c r="G129" s="329"/>
      <c r="H129" s="315"/>
      <c r="I129" s="315"/>
      <c r="J129" s="315"/>
    </row>
    <row r="130" customFormat="false" ht="15.75" hidden="false" customHeight="false" outlineLevel="0" collapsed="false">
      <c r="A130" s="322" t="n">
        <f aca="false">'passage IMPRO (Acquisition)'!B95</f>
        <v>0</v>
      </c>
      <c r="B130" s="320"/>
      <c r="C130" s="321"/>
      <c r="D130" s="329"/>
      <c r="F130" s="315"/>
      <c r="G130" s="315"/>
      <c r="H130" s="315"/>
      <c r="I130" s="315"/>
      <c r="J130" s="315"/>
    </row>
    <row r="131" customFormat="false" ht="15.75" hidden="false" customHeight="false" outlineLevel="0" collapsed="false">
      <c r="A131" s="322" t="n">
        <f aca="false">'passage IMPRO (Acquisition)'!B96</f>
        <v>0</v>
      </c>
      <c r="B131" s="320"/>
      <c r="C131" s="321"/>
      <c r="D131" s="329"/>
      <c r="F131" s="315"/>
      <c r="G131" s="315"/>
      <c r="H131" s="315"/>
      <c r="I131" s="315"/>
      <c r="J131" s="315"/>
    </row>
    <row r="132" customFormat="false" ht="15" hidden="false" customHeight="false" outlineLevel="0" collapsed="false">
      <c r="A132" s="325"/>
      <c r="B132" s="326"/>
      <c r="C132" s="327"/>
      <c r="D132" s="329"/>
      <c r="F132" s="315"/>
      <c r="G132" s="329"/>
      <c r="H132" s="315"/>
      <c r="I132" s="315"/>
      <c r="J132" s="315"/>
    </row>
    <row r="133" customFormat="false" ht="15.75" hidden="false" customHeight="false" outlineLevel="0" collapsed="false">
      <c r="A133" s="322" t="n">
        <f aca="false">'passage IMPRO (Acquisition)'!B97</f>
        <v>0</v>
      </c>
      <c r="B133" s="320"/>
      <c r="C133" s="321"/>
      <c r="D133" s="329"/>
      <c r="F133" s="315"/>
      <c r="G133" s="315"/>
      <c r="H133" s="315"/>
      <c r="I133" s="315"/>
      <c r="J133" s="315"/>
    </row>
    <row r="134" customFormat="false" ht="15.75" hidden="false" customHeight="false" outlineLevel="0" collapsed="false">
      <c r="A134" s="322" t="n">
        <f aca="false">'passage IMPRO (Acquisition)'!B98</f>
        <v>0</v>
      </c>
      <c r="B134" s="320"/>
      <c r="C134" s="321"/>
      <c r="D134" s="329"/>
      <c r="F134" s="315"/>
      <c r="G134" s="315"/>
      <c r="H134" s="315"/>
      <c r="I134" s="315"/>
      <c r="J134" s="315"/>
    </row>
    <row r="135" customFormat="false" ht="15" hidden="false" customHeight="false" outlineLevel="0" collapsed="false">
      <c r="A135" s="325"/>
      <c r="B135" s="326"/>
      <c r="C135" s="327"/>
      <c r="D135" s="329"/>
      <c r="F135" s="315"/>
      <c r="G135" s="329"/>
      <c r="H135" s="315"/>
      <c r="I135" s="315"/>
      <c r="J135" s="315"/>
    </row>
    <row r="136" customFormat="false" ht="15.75" hidden="false" customHeight="false" outlineLevel="0" collapsed="false">
      <c r="A136" s="319" t="n">
        <f aca="false">'passage IMPRO (Acquisition)'!B99</f>
        <v>0</v>
      </c>
      <c r="B136" s="320"/>
      <c r="C136" s="321"/>
      <c r="D136" s="329"/>
      <c r="F136" s="315"/>
      <c r="G136" s="315"/>
      <c r="H136" s="315"/>
      <c r="I136" s="315"/>
      <c r="J136" s="315"/>
    </row>
    <row r="137" customFormat="false" ht="15.75" hidden="false" customHeight="false" outlineLevel="0" collapsed="false">
      <c r="A137" s="322" t="n">
        <f aca="false">'passage IMPRO (Acquisition)'!B100</f>
        <v>0</v>
      </c>
      <c r="B137" s="320"/>
      <c r="C137" s="321"/>
      <c r="D137" s="329"/>
      <c r="F137" s="315"/>
      <c r="G137" s="315"/>
      <c r="H137" s="315"/>
      <c r="I137" s="315"/>
      <c r="J137" s="315"/>
    </row>
    <row r="138" customFormat="false" ht="15" hidden="false" customHeight="false" outlineLevel="0" collapsed="false">
      <c r="A138" s="325"/>
      <c r="B138" s="326"/>
      <c r="C138" s="327"/>
      <c r="D138" s="329"/>
      <c r="F138" s="315"/>
      <c r="G138" s="329"/>
      <c r="H138" s="315"/>
      <c r="I138" s="315"/>
      <c r="J138" s="315"/>
    </row>
    <row r="139" customFormat="false" ht="15.75" hidden="false" customHeight="false" outlineLevel="0" collapsed="false">
      <c r="A139" s="322" t="n">
        <f aca="false">'passage IMPRO (Acquisition)'!B101</f>
        <v>0</v>
      </c>
      <c r="B139" s="320"/>
      <c r="C139" s="321"/>
      <c r="D139" s="329"/>
      <c r="F139" s="315"/>
      <c r="G139" s="315"/>
      <c r="H139" s="315"/>
      <c r="I139" s="315"/>
      <c r="J139" s="315"/>
    </row>
    <row r="140" customFormat="false" ht="15.75" hidden="false" customHeight="false" outlineLevel="0" collapsed="false">
      <c r="A140" s="322" t="n">
        <f aca="false">'passage IMPRO (Acquisition)'!B102</f>
        <v>0</v>
      </c>
      <c r="B140" s="320"/>
      <c r="C140" s="321"/>
      <c r="D140" s="329"/>
      <c r="F140" s="315"/>
      <c r="G140" s="315"/>
      <c r="H140" s="315"/>
      <c r="I140" s="315"/>
      <c r="J140" s="315"/>
    </row>
    <row r="141" customFormat="false" ht="15" hidden="false" customHeight="false" outlineLevel="0" collapsed="false">
      <c r="A141" s="325"/>
      <c r="B141" s="326"/>
      <c r="C141" s="327"/>
      <c r="D141" s="329"/>
      <c r="F141" s="315"/>
      <c r="G141" s="329"/>
      <c r="H141" s="315"/>
      <c r="I141" s="315"/>
      <c r="J141" s="315"/>
    </row>
    <row r="142" customFormat="false" ht="15.75" hidden="false" customHeight="false" outlineLevel="0" collapsed="false">
      <c r="A142" s="322" t="n">
        <f aca="false">'passage IMPRO (Acquisition)'!B103</f>
        <v>0</v>
      </c>
      <c r="B142" s="320"/>
      <c r="C142" s="321"/>
      <c r="D142" s="329"/>
      <c r="F142" s="315"/>
      <c r="G142" s="315"/>
      <c r="H142" s="315"/>
      <c r="I142" s="315"/>
      <c r="J142" s="315"/>
    </row>
    <row r="143" customFormat="false" ht="15.75" hidden="false" customHeight="false" outlineLevel="0" collapsed="false">
      <c r="A143" s="322" t="n">
        <f aca="false">'passage IMPRO (Acquisition)'!B104</f>
        <v>0</v>
      </c>
      <c r="B143" s="320"/>
      <c r="C143" s="321"/>
      <c r="D143" s="329"/>
      <c r="F143" s="315"/>
      <c r="G143" s="315"/>
      <c r="H143" s="315"/>
      <c r="I143" s="315"/>
      <c r="J143" s="315"/>
    </row>
    <row r="144" customFormat="false" ht="15" hidden="false" customHeight="false" outlineLevel="0" collapsed="false">
      <c r="A144" s="325"/>
      <c r="B144" s="326"/>
      <c r="C144" s="327"/>
      <c r="D144" s="329"/>
      <c r="F144" s="315"/>
      <c r="G144" s="329"/>
      <c r="H144" s="315"/>
      <c r="I144" s="315"/>
      <c r="J144" s="315"/>
    </row>
    <row r="145" customFormat="false" ht="15.75" hidden="false" customHeight="false" outlineLevel="0" collapsed="false">
      <c r="A145" s="319" t="n">
        <f aca="false">'passage IMPRO (Acquisition)'!B105</f>
        <v>0</v>
      </c>
      <c r="B145" s="320"/>
      <c r="C145" s="321"/>
      <c r="D145" s="329"/>
      <c r="F145" s="315"/>
      <c r="G145" s="315"/>
      <c r="H145" s="315"/>
      <c r="I145" s="315"/>
      <c r="J145" s="315"/>
    </row>
    <row r="146" customFormat="false" ht="15.75" hidden="false" customHeight="false" outlineLevel="0" collapsed="false">
      <c r="A146" s="322" t="str">
        <f aca="false">'passage IMPRO (Acquisition)'!B106</f>
        <v>98 138</v>
      </c>
      <c r="B146" s="320"/>
      <c r="C146" s="321"/>
      <c r="D146" s="329"/>
      <c r="F146" s="315"/>
      <c r="G146" s="315"/>
      <c r="H146" s="315"/>
      <c r="I146" s="315"/>
      <c r="J146" s="315"/>
    </row>
    <row r="147" customFormat="false" ht="15" hidden="false" customHeight="false" outlineLevel="0" collapsed="false">
      <c r="A147" s="325"/>
      <c r="B147" s="326"/>
      <c r="C147" s="327"/>
      <c r="D147" s="329"/>
      <c r="F147" s="315"/>
      <c r="G147" s="329"/>
      <c r="H147" s="315"/>
      <c r="I147" s="315"/>
      <c r="J147" s="315"/>
    </row>
    <row r="148" customFormat="false" ht="15.75" hidden="false" customHeight="false" outlineLevel="0" collapsed="false">
      <c r="A148" s="322" t="str">
        <f aca="false">'passage IMPRO (Acquisition)'!B107</f>
        <v>99 139</v>
      </c>
      <c r="B148" s="320"/>
      <c r="C148" s="321"/>
      <c r="D148" s="329"/>
      <c r="F148" s="315"/>
      <c r="G148" s="315"/>
      <c r="H148" s="315"/>
      <c r="I148" s="315"/>
      <c r="J148" s="315"/>
    </row>
    <row r="149" customFormat="false" ht="15.75" hidden="false" customHeight="false" outlineLevel="0" collapsed="false">
      <c r="A149" s="322" t="str">
        <f aca="false">'passage IMPRO (Acquisition)'!B108</f>
        <v>100 140</v>
      </c>
      <c r="B149" s="320"/>
      <c r="C149" s="321"/>
      <c r="D149" s="329"/>
      <c r="F149" s="315"/>
      <c r="G149" s="315"/>
      <c r="H149" s="315"/>
      <c r="I149" s="315"/>
      <c r="J149" s="315"/>
    </row>
    <row r="150" customFormat="false" ht="15" hidden="false" customHeight="false" outlineLevel="0" collapsed="false">
      <c r="A150" s="325"/>
      <c r="B150" s="326"/>
      <c r="C150" s="327"/>
      <c r="D150" s="329"/>
      <c r="F150" s="315"/>
      <c r="G150" s="329"/>
      <c r="H150" s="315"/>
      <c r="I150" s="315"/>
      <c r="J150" s="315"/>
    </row>
    <row r="151" customFormat="false" ht="15.75" hidden="false" customHeight="false" outlineLevel="0" collapsed="false">
      <c r="A151" s="322" t="str">
        <f aca="false">'passage IMPRO (Acquisition)'!B109</f>
        <v>101 141</v>
      </c>
      <c r="B151" s="320"/>
      <c r="C151" s="321"/>
      <c r="D151" s="329"/>
      <c r="F151" s="315"/>
      <c r="G151" s="315"/>
      <c r="H151" s="315"/>
      <c r="I151" s="315"/>
      <c r="J151" s="315"/>
    </row>
    <row r="152" customFormat="false" ht="15.75" hidden="false" customHeight="false" outlineLevel="0" collapsed="false">
      <c r="A152" s="322" t="str">
        <f aca="false">'passage IMPRO (Acquisition)'!B110</f>
        <v>102 142</v>
      </c>
      <c r="B152" s="320"/>
      <c r="C152" s="321"/>
      <c r="D152" s="329"/>
      <c r="F152" s="315"/>
      <c r="G152" s="315"/>
      <c r="H152" s="315"/>
      <c r="I152" s="315"/>
      <c r="J152" s="315"/>
    </row>
    <row r="153" customFormat="false" ht="15" hidden="false" customHeight="false" outlineLevel="0" collapsed="false">
      <c r="A153" s="325"/>
      <c r="B153" s="326"/>
      <c r="C153" s="327"/>
      <c r="D153" s="329"/>
      <c r="F153" s="315"/>
      <c r="G153" s="329"/>
      <c r="H153" s="315"/>
      <c r="I153" s="315"/>
      <c r="J153" s="315"/>
    </row>
    <row r="154" customFormat="false" ht="15.75" hidden="false" customHeight="false" outlineLevel="0" collapsed="false">
      <c r="A154" s="319" t="str">
        <f aca="false">'passage IMPRO (Acquisition)'!B111</f>
        <v>103 143</v>
      </c>
      <c r="B154" s="320"/>
      <c r="C154" s="321"/>
      <c r="D154" s="329"/>
      <c r="F154" s="315"/>
      <c r="G154" s="315"/>
      <c r="H154" s="315"/>
      <c r="I154" s="315"/>
      <c r="J154" s="315"/>
    </row>
    <row r="155" customFormat="false" ht="15.75" hidden="false" customHeight="false" outlineLevel="0" collapsed="false">
      <c r="A155" s="322" t="str">
        <f aca="false">'passage IMPRO (Acquisition)'!B112</f>
        <v>104 144</v>
      </c>
      <c r="B155" s="320"/>
      <c r="C155" s="321"/>
      <c r="D155" s="329"/>
      <c r="F155" s="315"/>
      <c r="G155" s="315"/>
      <c r="H155" s="315"/>
      <c r="I155" s="315"/>
      <c r="J155" s="315"/>
    </row>
    <row r="156" customFormat="false" ht="15" hidden="false" customHeight="false" outlineLevel="0" collapsed="false">
      <c r="A156" s="325"/>
      <c r="B156" s="326"/>
      <c r="C156" s="327"/>
      <c r="D156" s="329"/>
      <c r="F156" s="315"/>
      <c r="G156" s="329"/>
      <c r="H156" s="315"/>
      <c r="I156" s="315"/>
      <c r="J156" s="315"/>
    </row>
    <row r="157" customFormat="false" ht="15.75" hidden="false" customHeight="false" outlineLevel="0" collapsed="false">
      <c r="A157" s="322" t="str">
        <f aca="false">'passage IMPRO (Acquisition)'!B113</f>
        <v>105 145</v>
      </c>
      <c r="B157" s="320"/>
      <c r="C157" s="321"/>
      <c r="D157" s="329"/>
      <c r="F157" s="315"/>
      <c r="G157" s="315"/>
      <c r="H157" s="315"/>
      <c r="I157" s="315"/>
      <c r="J157" s="315"/>
    </row>
    <row r="158" customFormat="false" ht="15.75" hidden="false" customHeight="false" outlineLevel="0" collapsed="false">
      <c r="A158" s="322" t="str">
        <f aca="false">'passage IMPRO (Acquisition)'!B114</f>
        <v>106 146</v>
      </c>
      <c r="B158" s="320"/>
      <c r="C158" s="321"/>
      <c r="D158" s="329"/>
      <c r="F158" s="315"/>
      <c r="G158" s="315"/>
      <c r="H158" s="315"/>
      <c r="I158" s="315"/>
      <c r="J158" s="315"/>
    </row>
    <row r="159" customFormat="false" ht="15" hidden="false" customHeight="false" outlineLevel="0" collapsed="false">
      <c r="A159" s="325"/>
      <c r="B159" s="326"/>
      <c r="C159" s="327"/>
      <c r="D159" s="329"/>
      <c r="F159" s="315"/>
      <c r="G159" s="329"/>
      <c r="H159" s="315"/>
      <c r="I159" s="315"/>
      <c r="J159" s="315"/>
    </row>
    <row r="160" customFormat="false" ht="15.75" hidden="false" customHeight="false" outlineLevel="0" collapsed="false">
      <c r="A160" s="322" t="str">
        <f aca="false">'passage IMPRO (Acquisition)'!B115</f>
        <v>107 147</v>
      </c>
      <c r="B160" s="320"/>
      <c r="C160" s="321"/>
      <c r="D160" s="329"/>
      <c r="F160" s="315"/>
      <c r="G160" s="315"/>
      <c r="H160" s="315"/>
      <c r="I160" s="315"/>
      <c r="J160" s="315"/>
    </row>
    <row r="161" customFormat="false" ht="15.75" hidden="false" customHeight="false" outlineLevel="0" collapsed="false">
      <c r="A161" s="322" t="str">
        <f aca="false">'passage IMPRO (Acquisition)'!B116</f>
        <v>108 148</v>
      </c>
      <c r="B161" s="320"/>
      <c r="C161" s="321"/>
      <c r="D161" s="329"/>
      <c r="F161" s="315"/>
      <c r="G161" s="315"/>
      <c r="H161" s="315"/>
      <c r="I161" s="315"/>
      <c r="J161" s="315"/>
    </row>
    <row r="162" customFormat="false" ht="15" hidden="false" customHeight="false" outlineLevel="0" collapsed="false">
      <c r="A162" s="325"/>
      <c r="B162" s="326"/>
      <c r="C162" s="327"/>
      <c r="D162" s="329"/>
      <c r="F162" s="315"/>
      <c r="G162" s="329"/>
      <c r="H162" s="315"/>
      <c r="I162" s="315"/>
      <c r="J162" s="315"/>
    </row>
    <row r="163" customFormat="false" ht="15.75" hidden="false" customHeight="false" outlineLevel="0" collapsed="false">
      <c r="A163" s="319" t="str">
        <f aca="false">'passage IMPRO (Acquisition)'!B117</f>
        <v>109 149</v>
      </c>
      <c r="B163" s="320"/>
      <c r="C163" s="321"/>
      <c r="D163" s="329"/>
      <c r="F163" s="315"/>
      <c r="G163" s="315"/>
      <c r="H163" s="315"/>
      <c r="I163" s="315"/>
      <c r="J163" s="315"/>
    </row>
    <row r="164" customFormat="false" ht="15.75" hidden="false" customHeight="false" outlineLevel="0" collapsed="false">
      <c r="A164" s="322" t="str">
        <f aca="false">'passage IMPRO (Acquisition)'!B118</f>
        <v>110 150</v>
      </c>
      <c r="B164" s="320"/>
      <c r="C164" s="321"/>
      <c r="D164" s="329"/>
      <c r="F164" s="315"/>
      <c r="G164" s="315"/>
      <c r="H164" s="315"/>
      <c r="I164" s="315"/>
      <c r="J164" s="315"/>
    </row>
    <row r="165" customFormat="false" ht="15" hidden="false" customHeight="false" outlineLevel="0" collapsed="false">
      <c r="A165" s="325"/>
      <c r="B165" s="326"/>
      <c r="C165" s="327"/>
      <c r="D165" s="329"/>
      <c r="F165" s="315"/>
      <c r="G165" s="329"/>
      <c r="H165" s="315"/>
      <c r="I165" s="315"/>
      <c r="J165" s="315"/>
    </row>
    <row r="166" customFormat="false" ht="15.75" hidden="false" customHeight="false" outlineLevel="0" collapsed="false">
      <c r="A166" s="322" t="str">
        <f aca="false">'passage IMPRO (Acquisition)'!B119</f>
        <v>111 151</v>
      </c>
      <c r="B166" s="320"/>
      <c r="C166" s="321"/>
      <c r="D166" s="329"/>
      <c r="F166" s="315"/>
      <c r="G166" s="315"/>
      <c r="H166" s="315"/>
      <c r="I166" s="315"/>
      <c r="J166" s="315"/>
    </row>
    <row r="167" customFormat="false" ht="15.75" hidden="false" customHeight="false" outlineLevel="0" collapsed="false">
      <c r="A167" s="322" t="str">
        <f aca="false">'passage IMPRO (Acquisition)'!B120</f>
        <v>112 152</v>
      </c>
      <c r="B167" s="320"/>
      <c r="C167" s="321"/>
      <c r="D167" s="329"/>
      <c r="F167" s="315"/>
      <c r="G167" s="315"/>
      <c r="H167" s="315"/>
      <c r="I167" s="315"/>
      <c r="J167" s="315"/>
    </row>
    <row r="168" customFormat="false" ht="15" hidden="false" customHeight="false" outlineLevel="0" collapsed="false">
      <c r="A168" s="325"/>
      <c r="B168" s="326"/>
      <c r="C168" s="327"/>
      <c r="D168" s="329"/>
      <c r="F168" s="315"/>
      <c r="G168" s="329"/>
      <c r="H168" s="315"/>
      <c r="I168" s="315"/>
      <c r="J168" s="315"/>
    </row>
    <row r="169" customFormat="false" ht="15.75" hidden="false" customHeight="false" outlineLevel="0" collapsed="false">
      <c r="A169" s="322" t="str">
        <f aca="false">'passage IMPRO (Acquisition)'!B121</f>
        <v>113 153</v>
      </c>
      <c r="B169" s="320"/>
      <c r="C169" s="321"/>
      <c r="D169" s="329"/>
      <c r="F169" s="315"/>
      <c r="G169" s="315"/>
      <c r="H169" s="315"/>
      <c r="I169" s="315"/>
      <c r="J169" s="315"/>
    </row>
    <row r="170" customFormat="false" ht="15.75" hidden="false" customHeight="false" outlineLevel="0" collapsed="false">
      <c r="A170" s="322" t="str">
        <f aca="false">'passage IMPRO (Acquisition)'!B122</f>
        <v>114 154</v>
      </c>
      <c r="B170" s="320"/>
      <c r="C170" s="321"/>
      <c r="D170" s="329"/>
      <c r="F170" s="315"/>
      <c r="G170" s="315"/>
      <c r="H170" s="315"/>
      <c r="I170" s="315"/>
      <c r="J170" s="315"/>
    </row>
    <row r="171" customFormat="false" ht="15" hidden="false" customHeight="false" outlineLevel="0" collapsed="false">
      <c r="A171" s="325"/>
      <c r="B171" s="326"/>
      <c r="C171" s="327"/>
      <c r="D171" s="329"/>
      <c r="F171" s="315"/>
      <c r="G171" s="329"/>
      <c r="H171" s="315"/>
      <c r="I171" s="315"/>
      <c r="J171" s="315"/>
    </row>
    <row r="172" customFormat="false" ht="15.75" hidden="false" customHeight="false" outlineLevel="0" collapsed="false">
      <c r="A172" s="319" t="str">
        <f aca="false">'passage IMPRO (Acquisition)'!B123</f>
        <v>115 155</v>
      </c>
      <c r="B172" s="320"/>
      <c r="C172" s="321"/>
      <c r="D172" s="329"/>
      <c r="F172" s="315"/>
      <c r="G172" s="315"/>
      <c r="H172" s="315"/>
      <c r="I172" s="315"/>
      <c r="J172" s="315"/>
    </row>
    <row r="173" customFormat="false" ht="15.75" hidden="false" customHeight="false" outlineLevel="0" collapsed="false">
      <c r="A173" s="322" t="str">
        <f aca="false">'passage IMPRO (Acquisition)'!B124</f>
        <v>116 156</v>
      </c>
      <c r="B173" s="320"/>
      <c r="C173" s="321"/>
      <c r="D173" s="329"/>
      <c r="F173" s="315"/>
      <c r="G173" s="315"/>
      <c r="H173" s="315"/>
      <c r="I173" s="315"/>
      <c r="J173" s="315"/>
    </row>
    <row r="174" customFormat="false" ht="15" hidden="false" customHeight="false" outlineLevel="0" collapsed="false">
      <c r="A174" s="325"/>
      <c r="B174" s="326"/>
      <c r="C174" s="327"/>
      <c r="D174" s="329"/>
      <c r="F174" s="315"/>
      <c r="G174" s="329"/>
      <c r="H174" s="315"/>
      <c r="I174" s="315"/>
      <c r="J174" s="315"/>
    </row>
    <row r="175" customFormat="false" ht="15.75" hidden="false" customHeight="false" outlineLevel="0" collapsed="false">
      <c r="A175" s="322" t="str">
        <f aca="false">'passage IMPRO (Acquisition)'!B125</f>
        <v>117 157</v>
      </c>
      <c r="B175" s="320"/>
      <c r="C175" s="321"/>
      <c r="D175" s="329"/>
      <c r="F175" s="315"/>
      <c r="G175" s="315"/>
      <c r="H175" s="315"/>
      <c r="I175" s="315"/>
      <c r="J175" s="315"/>
    </row>
    <row r="176" customFormat="false" ht="15.75" hidden="false" customHeight="false" outlineLevel="0" collapsed="false">
      <c r="A176" s="322" t="str">
        <f aca="false">'passage IMPRO (Acquisition)'!B126</f>
        <v>118 158</v>
      </c>
      <c r="B176" s="320"/>
      <c r="C176" s="321"/>
      <c r="D176" s="329"/>
      <c r="F176" s="315"/>
      <c r="G176" s="315"/>
      <c r="H176" s="315"/>
      <c r="I176" s="315"/>
      <c r="J176" s="315"/>
    </row>
    <row r="177" customFormat="false" ht="15" hidden="false" customHeight="false" outlineLevel="0" collapsed="false">
      <c r="A177" s="325"/>
      <c r="B177" s="326"/>
      <c r="C177" s="327"/>
      <c r="D177" s="329"/>
      <c r="F177" s="315"/>
      <c r="G177" s="329"/>
      <c r="H177" s="315"/>
      <c r="I177" s="315"/>
      <c r="J177" s="315"/>
    </row>
    <row r="178" customFormat="false" ht="15.75" hidden="false" customHeight="false" outlineLevel="0" collapsed="false">
      <c r="A178" s="322" t="str">
        <f aca="false">'passage IMPRO (Acquisition)'!B127</f>
        <v>119 159</v>
      </c>
      <c r="B178" s="320"/>
      <c r="C178" s="321"/>
      <c r="D178" s="329"/>
      <c r="F178" s="315"/>
      <c r="G178" s="315"/>
      <c r="H178" s="315"/>
      <c r="I178" s="315"/>
      <c r="J178" s="315"/>
    </row>
    <row r="179" customFormat="false" ht="15.75" hidden="false" customHeight="false" outlineLevel="0" collapsed="false">
      <c r="A179" s="322" t="str">
        <f aca="false">'passage IMPRO (Acquisition)'!B128</f>
        <v>120 160</v>
      </c>
      <c r="B179" s="320"/>
      <c r="C179" s="321"/>
      <c r="D179" s="329"/>
      <c r="F179" s="315"/>
      <c r="G179" s="315"/>
      <c r="H179" s="315"/>
      <c r="I179" s="315"/>
      <c r="J179" s="315"/>
    </row>
    <row r="180" customFormat="false" ht="15" hidden="false" customHeight="false" outlineLevel="0" collapsed="false">
      <c r="A180" s="338"/>
      <c r="B180" s="326"/>
      <c r="C180" s="327"/>
      <c r="D180" s="329"/>
      <c r="F180" s="315"/>
      <c r="G180" s="329"/>
      <c r="H180" s="315"/>
      <c r="I180" s="315"/>
      <c r="J180" s="315"/>
    </row>
    <row r="181" customFormat="false" ht="15.75" hidden="false" customHeight="false" outlineLevel="0" collapsed="false">
      <c r="A181" s="319" t="str">
        <f aca="false">'passage IMPRO (Acquisition)'!B129</f>
        <v>119 158</v>
      </c>
      <c r="B181" s="320"/>
      <c r="C181" s="327"/>
      <c r="D181" s="329"/>
      <c r="F181" s="315"/>
      <c r="G181" s="315"/>
      <c r="H181" s="315"/>
      <c r="I181" s="315"/>
      <c r="J181" s="315"/>
    </row>
    <row r="182" customFormat="false" ht="15.75" hidden="false" customHeight="false" outlineLevel="0" collapsed="false">
      <c r="A182" s="322" t="s">
        <v>447</v>
      </c>
      <c r="B182" s="320"/>
      <c r="G182" s="315"/>
      <c r="H182" s="315"/>
      <c r="I182" s="315"/>
      <c r="J182" s="315"/>
    </row>
    <row r="183" customFormat="false" ht="15" hidden="false" customHeight="false" outlineLevel="0" collapsed="false">
      <c r="A183" s="325"/>
      <c r="B183" s="326"/>
    </row>
    <row r="184" customFormat="false" ht="15.75" hidden="false" customHeight="false" outlineLevel="0" collapsed="false">
      <c r="A184" s="322" t="s">
        <v>448</v>
      </c>
      <c r="B184" s="320"/>
    </row>
    <row r="185" customFormat="false" ht="15.75" hidden="false" customHeight="false" outlineLevel="0" collapsed="false">
      <c r="A185" s="322" t="s">
        <v>449</v>
      </c>
      <c r="B185" s="320"/>
    </row>
    <row r="186" customFormat="false" ht="15" hidden="false" customHeight="false" outlineLevel="0" collapsed="false">
      <c r="A186" s="325"/>
      <c r="B186" s="326"/>
    </row>
    <row r="187" customFormat="false" ht="15.75" hidden="false" customHeight="false" outlineLevel="0" collapsed="false">
      <c r="A187" s="322" t="s">
        <v>450</v>
      </c>
      <c r="B187" s="320"/>
    </row>
    <row r="188" customFormat="false" ht="15.75" hidden="false" customHeight="false" outlineLevel="0" collapsed="false">
      <c r="A188" s="322" t="s">
        <v>451</v>
      </c>
      <c r="B188" s="320"/>
    </row>
    <row r="189" customFormat="false" ht="15" hidden="false" customHeight="false" outlineLevel="0" collapsed="false">
      <c r="A189" s="338"/>
      <c r="B189" s="326"/>
    </row>
    <row r="190" customFormat="false" ht="15.75" hidden="false" customHeight="false" outlineLevel="0" collapsed="false">
      <c r="A190" s="319" t="str">
        <f aca="false">'passage IMPRO (Acquisition)'!B135</f>
        <v>121 158</v>
      </c>
      <c r="B190" s="320"/>
    </row>
    <row r="191" customFormat="false" ht="15.75" hidden="false" customHeight="false" outlineLevel="0" collapsed="false">
      <c r="A191" s="322" t="s">
        <v>452</v>
      </c>
      <c r="B191" s="320"/>
    </row>
    <row r="192" customFormat="false" ht="15" hidden="false" customHeight="false" outlineLevel="0" collapsed="false">
      <c r="A192" s="325"/>
      <c r="B192" s="326"/>
    </row>
    <row r="193" customFormat="false" ht="15.75" hidden="false" customHeight="false" outlineLevel="0" collapsed="false">
      <c r="A193" s="322" t="s">
        <v>453</v>
      </c>
      <c r="B193" s="320"/>
    </row>
    <row r="194" customFormat="false" ht="15.75" hidden="false" customHeight="false" outlineLevel="0" collapsed="false">
      <c r="A194" s="322" t="s">
        <v>454</v>
      </c>
      <c r="B194" s="320"/>
    </row>
    <row r="195" customFormat="false" ht="15" hidden="false" customHeight="false" outlineLevel="0" collapsed="false">
      <c r="A195" s="325"/>
      <c r="B195" s="326"/>
    </row>
    <row r="196" customFormat="false" ht="15.75" hidden="false" customHeight="false" outlineLevel="0" collapsed="false">
      <c r="A196" s="322" t="s">
        <v>455</v>
      </c>
      <c r="B196" s="320"/>
    </row>
    <row r="197" customFormat="false" ht="15.75" hidden="false" customHeight="false" outlineLevel="0" collapsed="false">
      <c r="A197" s="322" t="s">
        <v>456</v>
      </c>
      <c r="B197" s="320"/>
    </row>
    <row r="198" customFormat="false" ht="15" hidden="false" customHeight="false" outlineLevel="0" collapsed="false">
      <c r="A198" s="338"/>
      <c r="B198" s="326"/>
    </row>
    <row r="199" customFormat="false" ht="15.75" hidden="false" customHeight="false" outlineLevel="0" collapsed="false">
      <c r="A199" s="319" t="str">
        <f aca="false">'passage IMPRO (Acquisition)'!B141</f>
        <v>123 158</v>
      </c>
      <c r="B199" s="320"/>
    </row>
    <row r="200" customFormat="false" ht="15.75" hidden="false" customHeight="false" outlineLevel="0" collapsed="false">
      <c r="A200" s="322" t="s">
        <v>457</v>
      </c>
      <c r="B200" s="320"/>
    </row>
    <row r="201" customFormat="false" ht="15" hidden="false" customHeight="false" outlineLevel="0" collapsed="false">
      <c r="A201" s="325"/>
      <c r="B201" s="326"/>
    </row>
    <row r="202" customFormat="false" ht="15.75" hidden="false" customHeight="false" outlineLevel="0" collapsed="false">
      <c r="A202" s="322" t="s">
        <v>458</v>
      </c>
      <c r="B202" s="320"/>
    </row>
    <row r="203" customFormat="false" ht="15.75" hidden="false" customHeight="false" outlineLevel="0" collapsed="false">
      <c r="A203" s="322" t="s">
        <v>459</v>
      </c>
      <c r="B203" s="320"/>
    </row>
    <row r="204" customFormat="false" ht="15" hidden="false" customHeight="false" outlineLevel="0" collapsed="false">
      <c r="A204" s="325"/>
      <c r="B204" s="326"/>
    </row>
    <row r="205" customFormat="false" ht="15.75" hidden="false" customHeight="false" outlineLevel="0" collapsed="false">
      <c r="A205" s="322" t="s">
        <v>460</v>
      </c>
      <c r="B205" s="320"/>
    </row>
    <row r="206" customFormat="false" ht="15.75" hidden="false" customHeight="false" outlineLevel="0" collapsed="false">
      <c r="A206" s="322" t="s">
        <v>461</v>
      </c>
      <c r="B206" s="320"/>
    </row>
    <row r="207" customFormat="false" ht="15" hidden="false" customHeight="false" outlineLevel="0" collapsed="false">
      <c r="A207" s="338"/>
      <c r="B207" s="326"/>
    </row>
    <row r="208" customFormat="false" ht="15.75" hidden="false" customHeight="false" outlineLevel="0" collapsed="false">
      <c r="A208" s="319" t="str">
        <f aca="false">'passage IMPRO (Acquisition)'!B147</f>
        <v>125 158</v>
      </c>
      <c r="B208" s="320"/>
    </row>
    <row r="209" customFormat="false" ht="15.75" hidden="false" customHeight="false" outlineLevel="0" collapsed="false">
      <c r="A209" s="322" t="s">
        <v>462</v>
      </c>
      <c r="B209" s="320"/>
    </row>
    <row r="210" customFormat="false" ht="15" hidden="false" customHeight="false" outlineLevel="0" collapsed="false">
      <c r="A210" s="325"/>
      <c r="B210" s="326"/>
    </row>
    <row r="211" customFormat="false" ht="15.75" hidden="false" customHeight="false" outlineLevel="0" collapsed="false">
      <c r="A211" s="322" t="str">
        <f aca="false">'passage IMPRO (Acquisition)'!B161</f>
        <v>131 160</v>
      </c>
      <c r="B211" s="320"/>
    </row>
    <row r="212" customFormat="false" ht="15.75" hidden="false" customHeight="false" outlineLevel="0" collapsed="false">
      <c r="A212" s="322" t="str">
        <f aca="false">'passage IMPRO (Acquisition)'!B162</f>
        <v>130 158</v>
      </c>
      <c r="B212" s="320"/>
    </row>
    <row r="213" customFormat="false" ht="15" hidden="false" customHeight="false" outlineLevel="0" collapsed="false">
      <c r="A213" s="325"/>
      <c r="B213" s="326"/>
    </row>
    <row r="214" customFormat="false" ht="15.75" hidden="false" customHeight="false" outlineLevel="0" collapsed="false">
      <c r="A214" s="322" t="str">
        <f aca="false">'passage IMPRO (Acquisition)'!B163</f>
        <v>131 159</v>
      </c>
      <c r="B214" s="320"/>
    </row>
    <row r="215" customFormat="false" ht="15.75" hidden="false" customHeight="false" outlineLevel="0" collapsed="false">
      <c r="A215" s="322" t="str">
        <f aca="false">'passage IMPRO (Acquisition)'!B164</f>
        <v>132 160</v>
      </c>
      <c r="B215" s="320"/>
    </row>
    <row r="216" customFormat="false" ht="15" hidden="false" customHeight="false" outlineLevel="0" collapsed="false">
      <c r="A216" s="338"/>
      <c r="B216" s="326"/>
    </row>
    <row r="217" customFormat="false" ht="15.75" hidden="false" customHeight="false" outlineLevel="0" collapsed="false">
      <c r="A217" s="319" t="str">
        <f aca="false">'passage IMPRO (Acquisition)'!B168</f>
        <v>132 158</v>
      </c>
      <c r="B217" s="320"/>
    </row>
    <row r="218" customFormat="false" ht="15.75" hidden="false" customHeight="false" outlineLevel="0" collapsed="false">
      <c r="A218" s="322" t="str">
        <f aca="false">'passage IMPRO (Acquisition)'!B169</f>
        <v>133 159</v>
      </c>
      <c r="B218" s="320"/>
    </row>
    <row r="219" customFormat="false" ht="15" hidden="false" customHeight="false" outlineLevel="0" collapsed="false">
      <c r="A219" s="325"/>
      <c r="B219" s="326"/>
    </row>
    <row r="220" customFormat="false" ht="15.75" hidden="false" customHeight="false" outlineLevel="0" collapsed="false">
      <c r="A220" s="322" t="str">
        <f aca="false">'passage IMPRO (Acquisition)'!B170</f>
        <v>134 160</v>
      </c>
      <c r="B220" s="320"/>
    </row>
    <row r="221" customFormat="false" ht="15.75" hidden="false" customHeight="false" outlineLevel="0" collapsed="false">
      <c r="A221" s="322" t="str">
        <f aca="false">'passage IMPRO (Acquisition)'!B171</f>
        <v>133 158</v>
      </c>
      <c r="B221" s="320"/>
    </row>
    <row r="222" customFormat="false" ht="15" hidden="false" customHeight="false" outlineLevel="0" collapsed="false">
      <c r="A222" s="325"/>
      <c r="B222" s="326"/>
    </row>
    <row r="223" customFormat="false" ht="15.75" hidden="false" customHeight="false" outlineLevel="0" collapsed="false">
      <c r="A223" s="322" t="str">
        <f aca="false">'passage IMPRO (Acquisition)'!B172</f>
        <v>134 159</v>
      </c>
      <c r="B223" s="320"/>
    </row>
    <row r="224" customFormat="false" ht="15.75" hidden="false" customHeight="false" outlineLevel="0" collapsed="false">
      <c r="A224" s="322" t="str">
        <f aca="false">'passage IMPRO (Acquisition)'!B173</f>
        <v>135 160</v>
      </c>
      <c r="B224" s="320"/>
    </row>
    <row r="225" customFormat="false" ht="15" hidden="false" customHeight="false" outlineLevel="0" collapsed="false">
      <c r="A225" s="338"/>
      <c r="B225" s="326"/>
    </row>
    <row r="226" customFormat="false" ht="15.75" hidden="false" customHeight="false" outlineLevel="0" collapsed="false">
      <c r="A226" s="319" t="str">
        <f aca="false">'passage IMPRO (Acquisition)'!B177</f>
        <v>135 158</v>
      </c>
      <c r="B226" s="320"/>
    </row>
    <row r="227" customFormat="false" ht="15.75" hidden="false" customHeight="false" outlineLevel="0" collapsed="false">
      <c r="A227" s="322" t="str">
        <f aca="false">'passage IMPRO (Acquisition)'!B178</f>
        <v>136 159</v>
      </c>
      <c r="B227" s="320"/>
    </row>
    <row r="228" customFormat="false" ht="15" hidden="false" customHeight="false" outlineLevel="0" collapsed="false">
      <c r="A228" s="325"/>
      <c r="B228" s="326"/>
    </row>
    <row r="229" customFormat="false" ht="15.75" hidden="false" customHeight="false" outlineLevel="0" collapsed="false">
      <c r="A229" s="322" t="str">
        <f aca="false">'passage IMPRO (Acquisition)'!B179</f>
        <v>137 160</v>
      </c>
      <c r="B229" s="320"/>
    </row>
    <row r="230" customFormat="false" ht="15.75" hidden="false" customHeight="false" outlineLevel="0" collapsed="false">
      <c r="A230" s="322" t="str">
        <f aca="false">'passage IMPRO (Acquisition)'!B180</f>
        <v>136 158</v>
      </c>
      <c r="B230" s="320"/>
    </row>
    <row r="231" customFormat="false" ht="15" hidden="false" customHeight="false" outlineLevel="0" collapsed="false">
      <c r="A231" s="325"/>
      <c r="B231" s="326"/>
    </row>
    <row r="232" customFormat="false" ht="15.75" hidden="false" customHeight="false" outlineLevel="0" collapsed="false">
      <c r="A232" s="322" t="str">
        <f aca="false">'passage IMPRO (Acquisition)'!B181</f>
        <v>137 159</v>
      </c>
      <c r="B232" s="320"/>
    </row>
    <row r="233" customFormat="false" ht="15.75" hidden="false" customHeight="false" outlineLevel="0" collapsed="false">
      <c r="A233" s="322" t="str">
        <f aca="false">'passage IMPRO (Acquisition)'!B182</f>
        <v>138 160</v>
      </c>
      <c r="B233" s="320"/>
    </row>
    <row r="234" customFormat="false" ht="15" hidden="false" customHeight="false" outlineLevel="0" collapsed="false">
      <c r="A234" s="338"/>
      <c r="B234" s="326"/>
    </row>
    <row r="235" customFormat="false" ht="15.75" hidden="false" customHeight="false" outlineLevel="0" collapsed="false">
      <c r="A235" s="319" t="str">
        <f aca="false">'passage IMPRO (Acquisition)'!B186</f>
        <v>138 158</v>
      </c>
      <c r="B235" s="320"/>
    </row>
    <row r="236" customFormat="false" ht="15.75" hidden="false" customHeight="false" outlineLevel="0" collapsed="false">
      <c r="A236" s="322" t="str">
        <f aca="false">'passage IMPRO (Acquisition)'!B187</f>
        <v>139 159</v>
      </c>
      <c r="B236" s="320"/>
    </row>
    <row r="237" customFormat="false" ht="15" hidden="false" customHeight="false" outlineLevel="0" collapsed="false">
      <c r="A237" s="325"/>
      <c r="B237" s="326"/>
    </row>
    <row r="238" customFormat="false" ht="15.75" hidden="false" customHeight="false" outlineLevel="0" collapsed="false">
      <c r="A238" s="322" t="str">
        <f aca="false">'passage IMPRO (Acquisition)'!B188</f>
        <v>140 160</v>
      </c>
      <c r="B238" s="320"/>
    </row>
    <row r="239" customFormat="false" ht="15.75" hidden="false" customHeight="false" outlineLevel="0" collapsed="false">
      <c r="A239" s="322" t="str">
        <f aca="false">'passage IMPRO (Acquisition)'!B189</f>
        <v>139 158</v>
      </c>
      <c r="B239" s="320"/>
    </row>
    <row r="240" customFormat="false" ht="15" hidden="false" customHeight="false" outlineLevel="0" collapsed="false">
      <c r="A240" s="325"/>
      <c r="B240" s="326"/>
    </row>
    <row r="241" customFormat="false" ht="15.75" hidden="false" customHeight="false" outlineLevel="0" collapsed="false">
      <c r="A241" s="322" t="str">
        <f aca="false">'passage IMPRO (Acquisition)'!B190</f>
        <v>140 159</v>
      </c>
      <c r="B241" s="320"/>
    </row>
    <row r="242" customFormat="false" ht="15.75" hidden="false" customHeight="false" outlineLevel="0" collapsed="false">
      <c r="A242" s="322" t="str">
        <f aca="false">'passage IMPRO (Acquisition)'!B191</f>
        <v>141 160</v>
      </c>
      <c r="B242" s="320"/>
    </row>
    <row r="243" customFormat="false" ht="15" hidden="false" customHeight="false" outlineLevel="0" collapsed="false">
      <c r="A243" s="338"/>
      <c r="B243" s="326"/>
    </row>
    <row r="244" customFormat="false" ht="15.75" hidden="false" customHeight="false" outlineLevel="0" collapsed="false">
      <c r="A244" s="319" t="str">
        <f aca="false">'passage IMPRO (Acquisition)'!B195</f>
        <v>141 158</v>
      </c>
      <c r="B244" s="320"/>
    </row>
    <row r="245" customFormat="false" ht="15.75" hidden="false" customHeight="false" outlineLevel="0" collapsed="false">
      <c r="A245" s="322" t="str">
        <f aca="false">'passage IMPRO (Acquisition)'!B196</f>
        <v>142 159</v>
      </c>
      <c r="B245" s="320"/>
    </row>
    <row r="246" customFormat="false" ht="15" hidden="false" customHeight="false" outlineLevel="0" collapsed="false">
      <c r="A246" s="325"/>
      <c r="B246" s="326"/>
    </row>
    <row r="247" customFormat="false" ht="15.75" hidden="false" customHeight="false" outlineLevel="0" collapsed="false">
      <c r="A247" s="322" t="str">
        <f aca="false">'passage IMPRO (Acquisition)'!B197</f>
        <v>143 160</v>
      </c>
      <c r="B247" s="320"/>
    </row>
    <row r="248" customFormat="false" ht="15.75" hidden="false" customHeight="false" outlineLevel="0" collapsed="false">
      <c r="A248" s="322" t="str">
        <f aca="false">'passage IMPRO (Acquisition)'!B198</f>
        <v>142 158</v>
      </c>
      <c r="B248" s="320"/>
    </row>
    <row r="249" customFormat="false" ht="15" hidden="false" customHeight="false" outlineLevel="0" collapsed="false">
      <c r="A249" s="325"/>
      <c r="B249" s="326"/>
    </row>
    <row r="250" customFormat="false" ht="15.75" hidden="false" customHeight="false" outlineLevel="0" collapsed="false">
      <c r="A250" s="322" t="str">
        <f aca="false">'passage IMPRO (Acquisition)'!B199</f>
        <v>143 159</v>
      </c>
      <c r="B250" s="320"/>
    </row>
    <row r="251" customFormat="false" ht="15.75" hidden="false" customHeight="false" outlineLevel="0" collapsed="false">
      <c r="A251" s="322" t="str">
        <f aca="false">'passage IMPRO (Acquisition)'!B200</f>
        <v>144 160</v>
      </c>
      <c r="B251" s="320"/>
    </row>
    <row r="252" customFormat="false" ht="15" hidden="false" customHeight="false" outlineLevel="0" collapsed="false">
      <c r="A252" s="338"/>
      <c r="B252" s="326"/>
    </row>
    <row r="253" customFormat="false" ht="15.75" hidden="false" customHeight="false" outlineLevel="0" collapsed="false">
      <c r="A253" s="319" t="str">
        <f aca="false">'passage IMPRO (Acquisition)'!B204</f>
        <v>144 158</v>
      </c>
      <c r="B253" s="320"/>
    </row>
    <row r="254" customFormat="false" ht="15.75" hidden="false" customHeight="false" outlineLevel="0" collapsed="false">
      <c r="A254" s="322" t="str">
        <f aca="false">'passage IMPRO (Acquisition)'!B205</f>
        <v>145 159</v>
      </c>
      <c r="B254" s="320"/>
    </row>
    <row r="255" customFormat="false" ht="15" hidden="false" customHeight="false" outlineLevel="0" collapsed="false">
      <c r="A255" s="325"/>
      <c r="B255" s="326"/>
    </row>
    <row r="256" customFormat="false" ht="15.75" hidden="false" customHeight="false" outlineLevel="0" collapsed="false">
      <c r="A256" s="322" t="str">
        <f aca="false">'passage IMPRO (Acquisition)'!B206</f>
        <v>146 160</v>
      </c>
      <c r="B256" s="320"/>
    </row>
    <row r="257" customFormat="false" ht="15.75" hidden="false" customHeight="false" outlineLevel="0" collapsed="false">
      <c r="A257" s="322" t="str">
        <f aca="false">'passage IMPRO (Acquisition)'!B207</f>
        <v>145 158</v>
      </c>
      <c r="B257" s="320"/>
    </row>
    <row r="258" customFormat="false" ht="15" hidden="false" customHeight="false" outlineLevel="0" collapsed="false">
      <c r="A258" s="325"/>
      <c r="B258" s="326"/>
    </row>
    <row r="259" customFormat="false" ht="15.75" hidden="false" customHeight="false" outlineLevel="0" collapsed="false">
      <c r="A259" s="322" t="str">
        <f aca="false">'passage IMPRO (Acquisition)'!B208</f>
        <v>146 159</v>
      </c>
      <c r="B259" s="320"/>
    </row>
    <row r="260" customFormat="false" ht="15.75" hidden="false" customHeight="false" outlineLevel="0" collapsed="false">
      <c r="A260" s="322" t="str">
        <f aca="false">'passage IMPRO (Acquisition)'!B209</f>
        <v>147 160</v>
      </c>
      <c r="B260" s="320"/>
    </row>
    <row r="261" customFormat="false" ht="15" hidden="false" customHeight="false" outlineLevel="0" collapsed="false">
      <c r="A261" s="338"/>
      <c r="B261" s="326"/>
    </row>
    <row r="262" customFormat="false" ht="15.75" hidden="false" customHeight="false" outlineLevel="0" collapsed="false">
      <c r="A262" s="319" t="str">
        <f aca="false">'passage IMPRO (Acquisition)'!B213</f>
        <v>147 158</v>
      </c>
      <c r="B262" s="320"/>
    </row>
    <row r="263" customFormat="false" ht="15.75" hidden="false" customHeight="false" outlineLevel="0" collapsed="false">
      <c r="A263" s="322" t="str">
        <f aca="false">'passage IMPRO (Acquisition)'!B214</f>
        <v>148 159</v>
      </c>
      <c r="B263" s="320"/>
    </row>
    <row r="264" customFormat="false" ht="15" hidden="false" customHeight="false" outlineLevel="0" collapsed="false">
      <c r="A264" s="325"/>
      <c r="B264" s="326"/>
    </row>
    <row r="265" customFormat="false" ht="15.75" hidden="false" customHeight="false" outlineLevel="0" collapsed="false">
      <c r="A265" s="322" t="str">
        <f aca="false">'passage IMPRO (Acquisition)'!B215</f>
        <v>149 160</v>
      </c>
      <c r="B265" s="320"/>
    </row>
    <row r="266" customFormat="false" ht="15.75" hidden="false" customHeight="false" outlineLevel="0" collapsed="false">
      <c r="A266" s="322" t="str">
        <f aca="false">'passage IMPRO (Acquisition)'!B216</f>
        <v>148 158</v>
      </c>
      <c r="B266" s="320"/>
    </row>
    <row r="267" customFormat="false" ht="15" hidden="false" customHeight="false" outlineLevel="0" collapsed="false">
      <c r="A267" s="325"/>
      <c r="B267" s="326"/>
    </row>
    <row r="268" customFormat="false" ht="15.75" hidden="false" customHeight="false" outlineLevel="0" collapsed="false">
      <c r="A268" s="322" t="str">
        <f aca="false">'passage IMPRO (Acquisition)'!B217</f>
        <v>149 159</v>
      </c>
      <c r="B268" s="320"/>
    </row>
    <row r="269" customFormat="false" ht="15.75" hidden="false" customHeight="false" outlineLevel="0" collapsed="false">
      <c r="A269" s="322" t="str">
        <f aca="false">'passage IMPRO (Acquisition)'!B218</f>
        <v>150 160</v>
      </c>
      <c r="B269" s="320"/>
    </row>
    <row r="270" customFormat="false" ht="15" hidden="false" customHeight="false" outlineLevel="0" collapsed="false">
      <c r="A270" s="338"/>
      <c r="B270" s="326"/>
    </row>
    <row r="271" customFormat="false" ht="15.75" hidden="false" customHeight="false" outlineLevel="0" collapsed="false">
      <c r="A271" s="319" t="str">
        <f aca="false">'passage IMPRO (Acquisition)'!B222</f>
        <v>150 158</v>
      </c>
      <c r="B271" s="320"/>
    </row>
    <row r="272" customFormat="false" ht="15.75" hidden="false" customHeight="false" outlineLevel="0" collapsed="false">
      <c r="A272" s="322" t="str">
        <f aca="false">'passage IMPRO (Acquisition)'!B223</f>
        <v>151 159</v>
      </c>
      <c r="B272" s="320"/>
    </row>
    <row r="273" customFormat="false" ht="15" hidden="false" customHeight="false" outlineLevel="0" collapsed="false">
      <c r="A273" s="325"/>
      <c r="B273" s="326"/>
    </row>
    <row r="274" customFormat="false" ht="15.75" hidden="false" customHeight="false" outlineLevel="0" collapsed="false">
      <c r="A274" s="322" t="str">
        <f aca="false">'passage IMPRO (Acquisition)'!B224</f>
        <v>152 160</v>
      </c>
      <c r="B274" s="320"/>
    </row>
    <row r="275" customFormat="false" ht="15.75" hidden="false" customHeight="false" outlineLevel="0" collapsed="false">
      <c r="A275" s="322" t="str">
        <f aca="false">'passage IMPRO (Acquisition)'!B225</f>
        <v>151 158</v>
      </c>
      <c r="B275" s="320"/>
    </row>
    <row r="276" customFormat="false" ht="15" hidden="false" customHeight="false" outlineLevel="0" collapsed="false">
      <c r="A276" s="325"/>
      <c r="B276" s="326"/>
    </row>
    <row r="277" customFormat="false" ht="15.75" hidden="false" customHeight="false" outlineLevel="0" collapsed="false">
      <c r="A277" s="322" t="str">
        <f aca="false">'passage IMPRO (Acquisition)'!B226</f>
        <v>152 159</v>
      </c>
      <c r="B277" s="320"/>
    </row>
    <row r="278" customFormat="false" ht="15.75" hidden="false" customHeight="false" outlineLevel="0" collapsed="false">
      <c r="A278" s="322" t="str">
        <f aca="false">'passage IMPRO (Acquisition)'!B227</f>
        <v>153 160</v>
      </c>
      <c r="B278" s="320"/>
    </row>
    <row r="279" customFormat="false" ht="15" hidden="false" customHeight="false" outlineLevel="0" collapsed="false">
      <c r="A279" s="338"/>
      <c r="B279" s="326"/>
    </row>
    <row r="280" customFormat="false" ht="15.75" hidden="false" customHeight="false" outlineLevel="0" collapsed="false">
      <c r="A280" s="319" t="str">
        <f aca="false">'passage IMPRO (Acquisition)'!B231</f>
        <v>153 158</v>
      </c>
      <c r="B280" s="320"/>
    </row>
    <row r="281" customFormat="false" ht="15.75" hidden="false" customHeight="false" outlineLevel="0" collapsed="false">
      <c r="A281" s="322" t="str">
        <f aca="false">'passage IMPRO (Acquisition)'!B232</f>
        <v>154 159</v>
      </c>
      <c r="B281" s="320"/>
    </row>
    <row r="282" customFormat="false" ht="15" hidden="false" customHeight="false" outlineLevel="0" collapsed="false">
      <c r="A282" s="325"/>
      <c r="B282" s="326"/>
    </row>
    <row r="283" customFormat="false" ht="15.75" hidden="false" customHeight="false" outlineLevel="0" collapsed="false">
      <c r="A283" s="322" t="str">
        <f aca="false">'passage IMPRO (Acquisition)'!B233</f>
        <v>155 160</v>
      </c>
      <c r="B283" s="320"/>
    </row>
    <row r="284" customFormat="false" ht="15.75" hidden="false" customHeight="false" outlineLevel="0" collapsed="false">
      <c r="A284" s="322" t="str">
        <f aca="false">'passage IMPRO (Acquisition)'!B234</f>
        <v>154 158</v>
      </c>
      <c r="B284" s="320"/>
    </row>
    <row r="285" customFormat="false" ht="15" hidden="false" customHeight="false" outlineLevel="0" collapsed="false">
      <c r="A285" s="325"/>
      <c r="B285" s="326"/>
    </row>
    <row r="286" customFormat="false" ht="15.75" hidden="false" customHeight="false" outlineLevel="0" collapsed="false">
      <c r="A286" s="322" t="str">
        <f aca="false">'passage IMPRO (Acquisition)'!B235</f>
        <v>155 159</v>
      </c>
      <c r="B286" s="320"/>
    </row>
    <row r="287" customFormat="false" ht="15.75" hidden="false" customHeight="false" outlineLevel="0" collapsed="false">
      <c r="A287" s="322" t="str">
        <f aca="false">'passage IMPRO (Acquisition)'!B236</f>
        <v>156 160</v>
      </c>
      <c r="B287" s="320"/>
    </row>
    <row r="288" customFormat="false" ht="15" hidden="false" customHeight="false" outlineLevel="0" collapsed="false">
      <c r="A288" s="338"/>
      <c r="B288" s="326"/>
    </row>
    <row r="289" customFormat="false" ht="15.75" hidden="false" customHeight="false" outlineLevel="0" collapsed="false">
      <c r="A289" s="319" t="str">
        <f aca="false">'passage IMPRO (Acquisition)'!B240</f>
        <v>156 158</v>
      </c>
      <c r="B289" s="320"/>
    </row>
    <row r="290" customFormat="false" ht="15.75" hidden="false" customHeight="false" outlineLevel="0" collapsed="false">
      <c r="A290" s="322" t="str">
        <f aca="false">'passage IMPRO (Acquisition)'!B241</f>
        <v>157 159</v>
      </c>
      <c r="B290" s="320"/>
    </row>
    <row r="291" customFormat="false" ht="15" hidden="false" customHeight="false" outlineLevel="0" collapsed="false">
      <c r="A291" s="325"/>
      <c r="B291" s="326"/>
    </row>
    <row r="292" customFormat="false" ht="15.75" hidden="false" customHeight="false" outlineLevel="0" collapsed="false">
      <c r="A292" s="322" t="str">
        <f aca="false">'passage IMPRO (Acquisition)'!B242</f>
        <v>158 160</v>
      </c>
      <c r="B292" s="320"/>
    </row>
    <row r="293" customFormat="false" ht="15.75" hidden="false" customHeight="false" outlineLevel="0" collapsed="false">
      <c r="A293" s="322" t="str">
        <f aca="false">'passage IMPRO (Acquisition)'!B243</f>
        <v>157 158</v>
      </c>
      <c r="B293" s="320"/>
    </row>
    <row r="294" customFormat="false" ht="15" hidden="false" customHeight="false" outlineLevel="0" collapsed="false">
      <c r="A294" s="325"/>
      <c r="B294" s="326"/>
    </row>
    <row r="295" customFormat="false" ht="15.75" hidden="false" customHeight="false" outlineLevel="0" collapsed="false">
      <c r="A295" s="322" t="str">
        <f aca="false">'passage IMPRO (Acquisition)'!B244</f>
        <v>158 159</v>
      </c>
      <c r="B295" s="320"/>
    </row>
    <row r="296" customFormat="false" ht="15.75" hidden="false" customHeight="false" outlineLevel="0" collapsed="false">
      <c r="A296" s="322" t="str">
        <f aca="false">'passage IMPRO (Acquisition)'!B245</f>
        <v>159 160</v>
      </c>
      <c r="B296" s="320"/>
    </row>
    <row r="297" customFormat="false" ht="15" hidden="false" customHeight="false" outlineLevel="0" collapsed="false">
      <c r="A297" s="338"/>
      <c r="B297" s="326"/>
    </row>
    <row r="298" customFormat="false" ht="15.75" hidden="false" customHeight="false" outlineLevel="0" collapsed="false">
      <c r="A298" s="319" t="n">
        <f aca="false">'passage IMPRO (Acquisition)'!B249</f>
        <v>0</v>
      </c>
      <c r="B298" s="320"/>
    </row>
    <row r="299" customFormat="false" ht="15.75" hidden="false" customHeight="false" outlineLevel="0" collapsed="false">
      <c r="A299" s="322" t="n">
        <f aca="false">'passage IMPRO (Acquisition)'!B250</f>
        <v>0</v>
      </c>
      <c r="B299" s="320"/>
    </row>
    <row r="300" customFormat="false" ht="15" hidden="false" customHeight="false" outlineLevel="0" collapsed="false">
      <c r="A300" s="325"/>
      <c r="B300" s="326"/>
    </row>
    <row r="301" customFormat="false" ht="15.75" hidden="false" customHeight="false" outlineLevel="0" collapsed="false">
      <c r="A301" s="322" t="n">
        <f aca="false">'passage IMPRO (Acquisition)'!B251</f>
        <v>0</v>
      </c>
      <c r="B301" s="320"/>
    </row>
    <row r="302" customFormat="false" ht="15.75" hidden="false" customHeight="false" outlineLevel="0" collapsed="false">
      <c r="A302" s="322" t="n">
        <f aca="false">'passage IMPRO (Acquisition)'!B252</f>
        <v>0</v>
      </c>
      <c r="B302" s="320"/>
    </row>
    <row r="303" customFormat="false" ht="15" hidden="false" customHeight="false" outlineLevel="0" collapsed="false">
      <c r="A303" s="325"/>
      <c r="B303" s="326"/>
    </row>
    <row r="304" customFormat="false" ht="15.75" hidden="false" customHeight="false" outlineLevel="0" collapsed="false">
      <c r="A304" s="322" t="n">
        <f aca="false">'passage IMPRO (Acquisition)'!B253</f>
        <v>0</v>
      </c>
      <c r="B304" s="320"/>
    </row>
    <row r="305" customFormat="false" ht="15.75" hidden="false" customHeight="false" outlineLevel="0" collapsed="false">
      <c r="A305" s="322" t="n">
        <f aca="false">'passage IMPRO (Acquisition)'!B254</f>
        <v>0</v>
      </c>
      <c r="B305" s="320"/>
    </row>
    <row r="306" customFormat="false" ht="15" hidden="false" customHeight="false" outlineLevel="0" collapsed="false">
      <c r="A306" s="338"/>
      <c r="B306" s="326"/>
    </row>
    <row r="307" customFormat="false" ht="15.75" hidden="false" customHeight="false" outlineLevel="0" collapsed="false">
      <c r="A307" s="319" t="n">
        <f aca="false">'passage IMPRO (Acquisition)'!B258</f>
        <v>0</v>
      </c>
      <c r="B307" s="320"/>
    </row>
    <row r="308" customFormat="false" ht="15.75" hidden="false" customHeight="false" outlineLevel="0" collapsed="false">
      <c r="A308" s="322" t="n">
        <f aca="false">'passage IMPRO (Acquisition)'!B259</f>
        <v>0</v>
      </c>
      <c r="B308" s="320"/>
    </row>
    <row r="309" customFormat="false" ht="15" hidden="false" customHeight="false" outlineLevel="0" collapsed="false">
      <c r="A309" s="325"/>
      <c r="B309" s="326"/>
    </row>
    <row r="310" customFormat="false" ht="15.75" hidden="false" customHeight="false" outlineLevel="0" collapsed="false">
      <c r="A310" s="322" t="n">
        <f aca="false">'passage IMPRO (Acquisition)'!B260</f>
        <v>0</v>
      </c>
      <c r="B310" s="320"/>
    </row>
    <row r="311" customFormat="false" ht="15.75" hidden="false" customHeight="false" outlineLevel="0" collapsed="false">
      <c r="A311" s="322" t="n">
        <f aca="false">'passage IMPRO (Acquisition)'!B261</f>
        <v>0</v>
      </c>
      <c r="B311" s="320"/>
    </row>
    <row r="312" customFormat="false" ht="15" hidden="false" customHeight="false" outlineLevel="0" collapsed="false">
      <c r="A312" s="325"/>
      <c r="B312" s="326"/>
    </row>
    <row r="313" customFormat="false" ht="15.75" hidden="false" customHeight="false" outlineLevel="0" collapsed="false">
      <c r="A313" s="322" t="n">
        <f aca="false">'passage IMPRO (Acquisition)'!B262</f>
        <v>0</v>
      </c>
      <c r="B313" s="320"/>
    </row>
    <row r="314" customFormat="false" ht="15.75" hidden="false" customHeight="false" outlineLevel="0" collapsed="false">
      <c r="A314" s="322" t="n">
        <f aca="false">'passage IMPRO (Acquisition)'!B263</f>
        <v>0</v>
      </c>
      <c r="B314" s="320"/>
    </row>
    <row r="315" customFormat="false" ht="15" hidden="false" customHeight="false" outlineLevel="0" collapsed="false">
      <c r="A315" s="338"/>
      <c r="B315" s="326"/>
    </row>
    <row r="316" customFormat="false" ht="15.75" hidden="false" customHeight="false" outlineLevel="0" collapsed="false">
      <c r="A316" s="319" t="n">
        <f aca="false">'passage IMPRO (Acquisition)'!B267</f>
        <v>0</v>
      </c>
      <c r="B316" s="320"/>
    </row>
    <row r="317" customFormat="false" ht="15.75" hidden="false" customHeight="false" outlineLevel="0" collapsed="false">
      <c r="A317" s="322" t="n">
        <f aca="false">'passage IMPRO (Acquisition)'!B268</f>
        <v>0</v>
      </c>
      <c r="B317" s="320"/>
    </row>
    <row r="318" customFormat="false" ht="15" hidden="false" customHeight="false" outlineLevel="0" collapsed="false">
      <c r="A318" s="325"/>
      <c r="B318" s="326"/>
    </row>
    <row r="319" customFormat="false" ht="15.75" hidden="false" customHeight="false" outlineLevel="0" collapsed="false">
      <c r="A319" s="322" t="n">
        <f aca="false">'passage IMPRO (Acquisition)'!B269</f>
        <v>0</v>
      </c>
      <c r="B319" s="320"/>
    </row>
    <row r="320" customFormat="false" ht="15.75" hidden="false" customHeight="false" outlineLevel="0" collapsed="false">
      <c r="A320" s="322" t="n">
        <f aca="false">'passage IMPRO (Acquisition)'!B270</f>
        <v>0</v>
      </c>
      <c r="B320" s="320"/>
    </row>
    <row r="321" customFormat="false" ht="15" hidden="false" customHeight="false" outlineLevel="0" collapsed="false">
      <c r="A321" s="325"/>
      <c r="B321" s="326"/>
    </row>
    <row r="322" customFormat="false" ht="15.75" hidden="false" customHeight="false" outlineLevel="0" collapsed="false">
      <c r="A322" s="322" t="n">
        <f aca="false">'passage IMPRO (Acquisition)'!B271</f>
        <v>0</v>
      </c>
      <c r="B322" s="320"/>
    </row>
    <row r="323" customFormat="false" ht="15.75" hidden="false" customHeight="false" outlineLevel="0" collapsed="false">
      <c r="A323" s="322" t="n">
        <f aca="false">'passage IMPRO (Acquisition)'!B272</f>
        <v>0</v>
      </c>
      <c r="B323" s="320"/>
    </row>
    <row r="324" customFormat="false" ht="15" hidden="false" customHeight="false" outlineLevel="0" collapsed="false">
      <c r="A324" s="338"/>
      <c r="B324" s="326"/>
    </row>
    <row r="325" customFormat="false" ht="15.75" hidden="false" customHeight="false" outlineLevel="0" collapsed="false">
      <c r="A325" s="319" t="n">
        <f aca="false">'passage IMPRO (Acquisition)'!B276</f>
        <v>0</v>
      </c>
      <c r="B325" s="320"/>
    </row>
    <row r="326" customFormat="false" ht="15.75" hidden="false" customHeight="false" outlineLevel="0" collapsed="false">
      <c r="A326" s="322" t="n">
        <f aca="false">'passage IMPRO (Acquisition)'!B277</f>
        <v>0</v>
      </c>
      <c r="B326" s="320"/>
    </row>
    <row r="327" customFormat="false" ht="15" hidden="false" customHeight="false" outlineLevel="0" collapsed="false">
      <c r="A327" s="325"/>
      <c r="B327" s="326"/>
    </row>
    <row r="328" customFormat="false" ht="15.75" hidden="false" customHeight="false" outlineLevel="0" collapsed="false">
      <c r="A328" s="322" t="n">
        <f aca="false">'passage IMPRO (Acquisition)'!B278</f>
        <v>0</v>
      </c>
      <c r="B328" s="320"/>
    </row>
    <row r="329" customFormat="false" ht="15.75" hidden="false" customHeight="false" outlineLevel="0" collapsed="false">
      <c r="A329" s="322" t="n">
        <f aca="false">'passage IMPRO (Acquisition)'!B279</f>
        <v>0</v>
      </c>
      <c r="B329" s="320"/>
    </row>
    <row r="330" customFormat="false" ht="15" hidden="false" customHeight="false" outlineLevel="0" collapsed="false">
      <c r="A330" s="325"/>
      <c r="B330" s="326"/>
    </row>
    <row r="331" customFormat="false" ht="15.75" hidden="false" customHeight="false" outlineLevel="0" collapsed="false">
      <c r="A331" s="322" t="n">
        <f aca="false">'passage IMPRO (Acquisition)'!B280</f>
        <v>0</v>
      </c>
      <c r="B331" s="320"/>
    </row>
    <row r="332" customFormat="false" ht="15.75" hidden="false" customHeight="false" outlineLevel="0" collapsed="false">
      <c r="A332" s="322" t="n">
        <f aca="false">'passage IMPRO (Acquisition)'!B281</f>
        <v>0</v>
      </c>
      <c r="B332" s="320"/>
    </row>
    <row r="333" customFormat="false" ht="15" hidden="false" customHeight="false" outlineLevel="0" collapsed="false">
      <c r="A333" s="338"/>
      <c r="B333" s="326"/>
    </row>
    <row r="334" customFormat="false" ht="15.75" hidden="false" customHeight="false" outlineLevel="0" collapsed="false">
      <c r="A334" s="319" t="n">
        <f aca="false">'passage IMPRO (Acquisition)'!B285</f>
        <v>0</v>
      </c>
      <c r="B334" s="320"/>
    </row>
    <row r="335" customFormat="false" ht="15.75" hidden="false" customHeight="false" outlineLevel="0" collapsed="false">
      <c r="A335" s="322" t="n">
        <f aca="false">'passage IMPRO (Acquisition)'!B286</f>
        <v>0</v>
      </c>
      <c r="B335" s="320"/>
    </row>
    <row r="336" customFormat="false" ht="15" hidden="false" customHeight="false" outlineLevel="0" collapsed="false">
      <c r="A336" s="325"/>
      <c r="B336" s="326"/>
    </row>
    <row r="337" customFormat="false" ht="15.75" hidden="false" customHeight="false" outlineLevel="0" collapsed="false">
      <c r="A337" s="322" t="n">
        <f aca="false">'passage IMPRO (Acquisition)'!B287</f>
        <v>0</v>
      </c>
      <c r="B337" s="320"/>
    </row>
    <row r="338" customFormat="false" ht="15.75" hidden="false" customHeight="false" outlineLevel="0" collapsed="false">
      <c r="A338" s="322" t="n">
        <f aca="false">'passage IMPRO (Acquisition)'!B288</f>
        <v>0</v>
      </c>
      <c r="B338" s="320"/>
    </row>
    <row r="339" customFormat="false" ht="15" hidden="false" customHeight="false" outlineLevel="0" collapsed="false">
      <c r="A339" s="325"/>
      <c r="B339" s="326"/>
    </row>
    <row r="340" customFormat="false" ht="15.75" hidden="false" customHeight="false" outlineLevel="0" collapsed="false">
      <c r="A340" s="322" t="n">
        <f aca="false">'passage IMPRO (Acquisition)'!B289</f>
        <v>0</v>
      </c>
      <c r="B340" s="320"/>
    </row>
    <row r="341" customFormat="false" ht="15.75" hidden="false" customHeight="false" outlineLevel="0" collapsed="false">
      <c r="A341" s="322" t="n">
        <f aca="false">'passage IMPRO (Acquisition)'!B290</f>
        <v>0</v>
      </c>
      <c r="B341" s="320"/>
    </row>
    <row r="342" customFormat="false" ht="15" hidden="false" customHeight="false" outlineLevel="0" collapsed="false">
      <c r="A342" s="338"/>
      <c r="B342" s="326"/>
    </row>
    <row r="343" customFormat="false" ht="15.75" hidden="false" customHeight="false" outlineLevel="0" collapsed="false">
      <c r="A343" s="319" t="n">
        <f aca="false">'passage IMPRO (Acquisition)'!B294</f>
        <v>0</v>
      </c>
      <c r="B343" s="320"/>
    </row>
    <row r="344" customFormat="false" ht="15.75" hidden="false" customHeight="false" outlineLevel="0" collapsed="false">
      <c r="A344" s="322" t="n">
        <f aca="false">'passage IMPRO (Acquisition)'!B295</f>
        <v>0</v>
      </c>
      <c r="B344" s="320"/>
    </row>
    <row r="345" customFormat="false" ht="15" hidden="false" customHeight="false" outlineLevel="0" collapsed="false">
      <c r="A345" s="325"/>
      <c r="B345" s="326"/>
    </row>
    <row r="346" customFormat="false" ht="15.75" hidden="false" customHeight="false" outlineLevel="0" collapsed="false">
      <c r="A346" s="322" t="n">
        <f aca="false">'passage IMPRO (Acquisition)'!B296</f>
        <v>0</v>
      </c>
      <c r="B346" s="320"/>
    </row>
    <row r="347" customFormat="false" ht="15.75" hidden="false" customHeight="false" outlineLevel="0" collapsed="false">
      <c r="A347" s="322" t="n">
        <f aca="false">'passage IMPRO (Acquisition)'!B297</f>
        <v>0</v>
      </c>
      <c r="B347" s="320"/>
    </row>
    <row r="348" customFormat="false" ht="15" hidden="false" customHeight="false" outlineLevel="0" collapsed="false">
      <c r="A348" s="325"/>
      <c r="B348" s="326"/>
    </row>
    <row r="349" customFormat="false" ht="15.75" hidden="false" customHeight="false" outlineLevel="0" collapsed="false">
      <c r="A349" s="322" t="n">
        <f aca="false">'passage IMPRO (Acquisition)'!B298</f>
        <v>0</v>
      </c>
      <c r="B349" s="320"/>
    </row>
    <row r="350" customFormat="false" ht="15.75" hidden="false" customHeight="false" outlineLevel="0" collapsed="false">
      <c r="A350" s="322" t="n">
        <f aca="false">'passage IMPRO (Acquisition)'!B299</f>
        <v>0</v>
      </c>
      <c r="B350" s="320"/>
    </row>
    <row r="351" customFormat="false" ht="15" hidden="false" customHeight="false" outlineLevel="0" collapsed="false">
      <c r="A351" s="338"/>
      <c r="B351" s="326"/>
    </row>
    <row r="352" customFormat="false" ht="15.75" hidden="false" customHeight="false" outlineLevel="0" collapsed="false">
      <c r="A352" s="319" t="n">
        <f aca="false">'passage IMPRO (Acquisition)'!B303</f>
        <v>0</v>
      </c>
      <c r="B352" s="320"/>
    </row>
    <row r="353" customFormat="false" ht="15.75" hidden="false" customHeight="false" outlineLevel="0" collapsed="false">
      <c r="A353" s="322" t="n">
        <f aca="false">'passage IMPRO (Acquisition)'!B304</f>
        <v>0</v>
      </c>
      <c r="B353" s="320"/>
    </row>
    <row r="354" customFormat="false" ht="15" hidden="false" customHeight="false" outlineLevel="0" collapsed="false">
      <c r="A354" s="325"/>
      <c r="B354" s="326"/>
    </row>
    <row r="355" customFormat="false" ht="15.75" hidden="false" customHeight="false" outlineLevel="0" collapsed="false">
      <c r="A355" s="322" t="n">
        <f aca="false">'passage IMPRO (Acquisition)'!B305</f>
        <v>0</v>
      </c>
      <c r="B355" s="320"/>
    </row>
    <row r="356" customFormat="false" ht="15.75" hidden="false" customHeight="false" outlineLevel="0" collapsed="false">
      <c r="A356" s="322" t="n">
        <f aca="false">'passage IMPRO (Acquisition)'!B306</f>
        <v>0</v>
      </c>
      <c r="B356" s="320"/>
    </row>
    <row r="357" customFormat="false" ht="15" hidden="false" customHeight="false" outlineLevel="0" collapsed="false">
      <c r="A357" s="325"/>
      <c r="B357" s="326"/>
    </row>
    <row r="358" customFormat="false" ht="15.75" hidden="false" customHeight="false" outlineLevel="0" collapsed="false">
      <c r="A358" s="322" t="n">
        <f aca="false">'passage IMPRO (Acquisition)'!B307</f>
        <v>0</v>
      </c>
      <c r="B358" s="320"/>
    </row>
    <row r="359" customFormat="false" ht="15.75" hidden="false" customHeight="false" outlineLevel="0" collapsed="false">
      <c r="A359" s="322" t="n">
        <f aca="false">'passage IMPRO (Acquisition)'!B308</f>
        <v>0</v>
      </c>
      <c r="B359" s="320"/>
    </row>
    <row r="360" customFormat="false" ht="15" hidden="false" customHeight="false" outlineLevel="0" collapsed="false">
      <c r="A360" s="338"/>
      <c r="B360" s="326"/>
    </row>
    <row r="361" customFormat="false" ht="15.75" hidden="false" customHeight="false" outlineLevel="0" collapsed="false">
      <c r="A361" s="319" t="n">
        <f aca="false">'passage IMPRO (Acquisition)'!B312</f>
        <v>0</v>
      </c>
      <c r="B361" s="320"/>
    </row>
    <row r="362" customFormat="false" ht="15.75" hidden="false" customHeight="false" outlineLevel="0" collapsed="false">
      <c r="A362" s="322" t="n">
        <f aca="false">'passage IMPRO (Acquisition)'!B313</f>
        <v>0</v>
      </c>
      <c r="B362" s="320"/>
    </row>
    <row r="363" customFormat="false" ht="15" hidden="false" customHeight="false" outlineLevel="0" collapsed="false">
      <c r="A363" s="325"/>
      <c r="B363" s="326"/>
    </row>
    <row r="364" customFormat="false" ht="15.75" hidden="false" customHeight="false" outlineLevel="0" collapsed="false">
      <c r="A364" s="322" t="n">
        <f aca="false">'passage IMPRO (Acquisition)'!B314</f>
        <v>0</v>
      </c>
      <c r="B364" s="320"/>
    </row>
    <row r="365" customFormat="false" ht="15.75" hidden="false" customHeight="false" outlineLevel="0" collapsed="false">
      <c r="A365" s="322" t="n">
        <f aca="false">'passage IMPRO (Acquisition)'!B315</f>
        <v>0</v>
      </c>
      <c r="B365" s="320"/>
    </row>
    <row r="366" customFormat="false" ht="15" hidden="false" customHeight="false" outlineLevel="0" collapsed="false">
      <c r="A366" s="325"/>
      <c r="B366" s="326"/>
    </row>
    <row r="367" customFormat="false" ht="15.75" hidden="false" customHeight="false" outlineLevel="0" collapsed="false">
      <c r="A367" s="322" t="n">
        <f aca="false">'passage IMPRO (Acquisition)'!B316</f>
        <v>0</v>
      </c>
      <c r="B367" s="320"/>
    </row>
    <row r="368" customFormat="false" ht="15.75" hidden="false" customHeight="false" outlineLevel="0" collapsed="false">
      <c r="A368" s="322" t="n">
        <f aca="false">'passage IMPRO (Acquisition)'!B317</f>
        <v>0</v>
      </c>
      <c r="B368" s="320"/>
    </row>
    <row r="369" customFormat="false" ht="15" hidden="false" customHeight="false" outlineLevel="0" collapsed="false">
      <c r="A369" s="338"/>
      <c r="B369" s="326"/>
    </row>
    <row r="370" customFormat="false" ht="15.75" hidden="false" customHeight="false" outlineLevel="0" collapsed="false">
      <c r="A370" s="319" t="n">
        <f aca="false">'passage IMPRO (Acquisition)'!B321</f>
        <v>0</v>
      </c>
      <c r="B370" s="320"/>
    </row>
    <row r="371" customFormat="false" ht="15.75" hidden="false" customHeight="false" outlineLevel="0" collapsed="false">
      <c r="A371" s="322" t="n">
        <f aca="false">'passage IMPRO (Acquisition)'!B322</f>
        <v>0</v>
      </c>
      <c r="B371" s="320"/>
    </row>
    <row r="372" customFormat="false" ht="15" hidden="false" customHeight="false" outlineLevel="0" collapsed="false">
      <c r="A372" s="325"/>
      <c r="B372" s="326"/>
    </row>
    <row r="373" customFormat="false" ht="15.75" hidden="false" customHeight="false" outlineLevel="0" collapsed="false">
      <c r="A373" s="322" t="n">
        <f aca="false">'passage IMPRO (Acquisition)'!B323</f>
        <v>0</v>
      </c>
      <c r="B373" s="320"/>
    </row>
    <row r="374" customFormat="false" ht="15.75" hidden="false" customHeight="false" outlineLevel="0" collapsed="false">
      <c r="A374" s="322" t="n">
        <f aca="false">'passage IMPRO (Acquisition)'!B324</f>
        <v>0</v>
      </c>
      <c r="B374" s="320"/>
    </row>
    <row r="375" customFormat="false" ht="15" hidden="false" customHeight="false" outlineLevel="0" collapsed="false">
      <c r="A375" s="325"/>
      <c r="B375" s="326"/>
    </row>
    <row r="376" customFormat="false" ht="15.75" hidden="false" customHeight="false" outlineLevel="0" collapsed="false">
      <c r="A376" s="322" t="n">
        <f aca="false">'passage IMPRO (Acquisition)'!B325</f>
        <v>0</v>
      </c>
      <c r="B376" s="320"/>
    </row>
    <row r="377" customFormat="false" ht="15.75" hidden="false" customHeight="false" outlineLevel="0" collapsed="false">
      <c r="A377" s="322" t="n">
        <f aca="false">'passage IMPRO (Acquisition)'!B326</f>
        <v>0</v>
      </c>
      <c r="B377" s="320"/>
    </row>
    <row r="378" customFormat="false" ht="15" hidden="false" customHeight="false" outlineLevel="0" collapsed="false">
      <c r="A378" s="338"/>
      <c r="B378" s="326"/>
    </row>
    <row r="379" customFormat="false" ht="15.75" hidden="false" customHeight="false" outlineLevel="0" collapsed="false">
      <c r="A379" s="319" t="n">
        <f aca="false">'passage IMPRO (Acquisition)'!B330</f>
        <v>0</v>
      </c>
      <c r="B379" s="320"/>
    </row>
    <row r="380" customFormat="false" ht="15.75" hidden="false" customHeight="false" outlineLevel="0" collapsed="false">
      <c r="A380" s="322" t="n">
        <f aca="false">'passage IMPRO (Acquisition)'!B331</f>
        <v>0</v>
      </c>
      <c r="B380" s="320"/>
    </row>
    <row r="381" customFormat="false" ht="15" hidden="false" customHeight="false" outlineLevel="0" collapsed="false">
      <c r="A381" s="325"/>
      <c r="B381" s="326"/>
    </row>
    <row r="382" customFormat="false" ht="15.75" hidden="false" customHeight="false" outlineLevel="0" collapsed="false">
      <c r="A382" s="322" t="n">
        <f aca="false">'passage IMPRO (Acquisition)'!B332</f>
        <v>0</v>
      </c>
      <c r="B382" s="320"/>
    </row>
    <row r="383" customFormat="false" ht="15.75" hidden="false" customHeight="false" outlineLevel="0" collapsed="false">
      <c r="A383" s="322" t="n">
        <f aca="false">'passage IMPRO (Acquisition)'!B333</f>
        <v>0</v>
      </c>
      <c r="B383" s="320"/>
    </row>
    <row r="384" customFormat="false" ht="15" hidden="false" customHeight="false" outlineLevel="0" collapsed="false">
      <c r="A384" s="325"/>
      <c r="B384" s="326"/>
    </row>
    <row r="385" customFormat="false" ht="15.75" hidden="false" customHeight="false" outlineLevel="0" collapsed="false">
      <c r="A385" s="322" t="n">
        <f aca="false">'passage IMPRO (Acquisition)'!B334</f>
        <v>0</v>
      </c>
      <c r="B385" s="320"/>
    </row>
    <row r="386" customFormat="false" ht="15.75" hidden="false" customHeight="false" outlineLevel="0" collapsed="false">
      <c r="A386" s="322" t="n">
        <f aca="false">'passage IMPRO (Acquisition)'!B335</f>
        <v>0</v>
      </c>
      <c r="B386" s="320"/>
    </row>
    <row r="387" customFormat="false" ht="15" hidden="false" customHeight="false" outlineLevel="0" collapsed="false">
      <c r="A387" s="338"/>
      <c r="B387" s="326"/>
    </row>
    <row r="388" customFormat="false" ht="15.75" hidden="false" customHeight="false" outlineLevel="0" collapsed="false">
      <c r="A388" s="319" t="n">
        <f aca="false">'passage IMPRO (Acquisition)'!B339</f>
        <v>0</v>
      </c>
      <c r="B388" s="320"/>
    </row>
    <row r="389" customFormat="false" ht="15.75" hidden="false" customHeight="false" outlineLevel="0" collapsed="false">
      <c r="A389" s="322" t="n">
        <f aca="false">'passage IMPRO (Acquisition)'!B340</f>
        <v>0</v>
      </c>
      <c r="B389" s="320"/>
    </row>
    <row r="390" customFormat="false" ht="15" hidden="false" customHeight="false" outlineLevel="0" collapsed="false">
      <c r="A390" s="325"/>
      <c r="B390" s="326"/>
    </row>
    <row r="391" customFormat="false" ht="15.75" hidden="false" customHeight="false" outlineLevel="0" collapsed="false">
      <c r="A391" s="322" t="n">
        <f aca="false">'passage IMPRO (Acquisition)'!B341</f>
        <v>0</v>
      </c>
      <c r="B391" s="320"/>
    </row>
    <row r="392" customFormat="false" ht="15.75" hidden="false" customHeight="false" outlineLevel="0" collapsed="false">
      <c r="A392" s="322" t="n">
        <f aca="false">'passage IMPRO (Acquisition)'!B342</f>
        <v>0</v>
      </c>
      <c r="B392" s="320"/>
    </row>
    <row r="393" customFormat="false" ht="15" hidden="false" customHeight="false" outlineLevel="0" collapsed="false">
      <c r="A393" s="325"/>
      <c r="B393" s="326"/>
    </row>
    <row r="394" customFormat="false" ht="15.75" hidden="false" customHeight="false" outlineLevel="0" collapsed="false">
      <c r="A394" s="322" t="n">
        <f aca="false">'passage IMPRO (Acquisition)'!B343</f>
        <v>0</v>
      </c>
      <c r="B394" s="320"/>
    </row>
    <row r="395" customFormat="false" ht="15.75" hidden="false" customHeight="false" outlineLevel="0" collapsed="false">
      <c r="A395" s="322" t="n">
        <f aca="false">'passage IMPRO (Acquisition)'!B344</f>
        <v>0</v>
      </c>
      <c r="B395" s="320"/>
    </row>
    <row r="396" customFormat="false" ht="15" hidden="false" customHeight="false" outlineLevel="0" collapsed="false">
      <c r="A396" s="338"/>
      <c r="B396" s="326"/>
    </row>
    <row r="397" customFormat="false" ht="15.75" hidden="false" customHeight="false" outlineLevel="0" collapsed="false">
      <c r="A397" s="319" t="n">
        <f aca="false">'passage IMPRO (Acquisition)'!B348</f>
        <v>0</v>
      </c>
      <c r="B397" s="320"/>
    </row>
    <row r="398" customFormat="false" ht="15.75" hidden="false" customHeight="false" outlineLevel="0" collapsed="false">
      <c r="A398" s="322" t="n">
        <f aca="false">'passage IMPRO (Acquisition)'!B349</f>
        <v>0</v>
      </c>
      <c r="B398" s="320"/>
    </row>
    <row r="399" customFormat="false" ht="15" hidden="false" customHeight="false" outlineLevel="0" collapsed="false">
      <c r="A399" s="325"/>
      <c r="B399" s="326"/>
    </row>
    <row r="400" customFormat="false" ht="15.75" hidden="false" customHeight="false" outlineLevel="0" collapsed="false">
      <c r="A400" s="322" t="n">
        <f aca="false">'passage IMPRO (Acquisition)'!B350</f>
        <v>0</v>
      </c>
      <c r="B400" s="320"/>
    </row>
    <row r="401" customFormat="false" ht="15.75" hidden="false" customHeight="false" outlineLevel="0" collapsed="false">
      <c r="A401" s="322" t="n">
        <f aca="false">'passage IMPRO (Acquisition)'!B351</f>
        <v>0</v>
      </c>
      <c r="B401" s="320"/>
    </row>
    <row r="402" customFormat="false" ht="15" hidden="false" customHeight="false" outlineLevel="0" collapsed="false">
      <c r="A402" s="325"/>
      <c r="B402" s="326"/>
    </row>
    <row r="403" customFormat="false" ht="15.75" hidden="false" customHeight="false" outlineLevel="0" collapsed="false">
      <c r="A403" s="322" t="n">
        <f aca="false">'passage IMPRO (Acquisition)'!B352</f>
        <v>0</v>
      </c>
      <c r="B403" s="320"/>
    </row>
    <row r="404" customFormat="false" ht="15.75" hidden="false" customHeight="false" outlineLevel="0" collapsed="false">
      <c r="A404" s="322" t="n">
        <f aca="false">'passage IMPRO (Acquisition)'!B353</f>
        <v>0</v>
      </c>
      <c r="B404" s="320"/>
    </row>
    <row r="405" customFormat="false" ht="15" hidden="false" customHeight="false" outlineLevel="0" collapsed="false">
      <c r="A405" s="338"/>
      <c r="B405" s="326"/>
    </row>
    <row r="406" customFormat="false" ht="15.75" hidden="false" customHeight="false" outlineLevel="0" collapsed="false">
      <c r="A406" s="319" t="n">
        <f aca="false">'passage IMPRO (Acquisition)'!B357</f>
        <v>0</v>
      </c>
      <c r="B406" s="320"/>
    </row>
    <row r="407" customFormat="false" ht="15.75" hidden="false" customHeight="false" outlineLevel="0" collapsed="false">
      <c r="A407" s="322" t="n">
        <f aca="false">'passage IMPRO (Acquisition)'!B358</f>
        <v>0</v>
      </c>
      <c r="B407" s="320"/>
    </row>
    <row r="408" customFormat="false" ht="15" hidden="false" customHeight="false" outlineLevel="0" collapsed="false">
      <c r="A408" s="325"/>
      <c r="B408" s="326"/>
    </row>
    <row r="409" customFormat="false" ht="15.75" hidden="false" customHeight="false" outlineLevel="0" collapsed="false">
      <c r="A409" s="322" t="n">
        <f aca="false">'passage IMPRO (Acquisition)'!B359</f>
        <v>0</v>
      </c>
      <c r="B409" s="320"/>
    </row>
    <row r="410" customFormat="false" ht="15.75" hidden="false" customHeight="false" outlineLevel="0" collapsed="false">
      <c r="A410" s="322" t="n">
        <f aca="false">'passage IMPRO (Acquisition)'!B360</f>
        <v>0</v>
      </c>
      <c r="B410" s="320"/>
    </row>
    <row r="411" customFormat="false" ht="15" hidden="false" customHeight="false" outlineLevel="0" collapsed="false">
      <c r="A411" s="325"/>
      <c r="B411" s="326"/>
    </row>
    <row r="412" customFormat="false" ht="15.75" hidden="false" customHeight="false" outlineLevel="0" collapsed="false">
      <c r="A412" s="322" t="n">
        <f aca="false">'passage IMPRO (Acquisition)'!B361</f>
        <v>0</v>
      </c>
      <c r="B412" s="320"/>
    </row>
    <row r="413" customFormat="false" ht="15.75" hidden="false" customHeight="false" outlineLevel="0" collapsed="false">
      <c r="A413" s="322" t="n">
        <f aca="false">'passage IMPRO (Acquisition)'!B362</f>
        <v>0</v>
      </c>
      <c r="B413" s="320"/>
    </row>
    <row r="414" customFormat="false" ht="15" hidden="false" customHeight="false" outlineLevel="0" collapsed="false">
      <c r="A414" s="338"/>
      <c r="B414" s="326"/>
    </row>
    <row r="415" customFormat="false" ht="15.75" hidden="false" customHeight="false" outlineLevel="0" collapsed="false">
      <c r="A415" s="319" t="n">
        <f aca="false">'passage IMPRO (Acquisition)'!B366</f>
        <v>0</v>
      </c>
      <c r="B415" s="320"/>
    </row>
    <row r="416" customFormat="false" ht="15.75" hidden="false" customHeight="false" outlineLevel="0" collapsed="false">
      <c r="A416" s="322" t="n">
        <f aca="false">'passage IMPRO (Acquisition)'!B367</f>
        <v>0</v>
      </c>
      <c r="B416" s="320"/>
    </row>
    <row r="417" customFormat="false" ht="15" hidden="false" customHeight="false" outlineLevel="0" collapsed="false">
      <c r="A417" s="325"/>
      <c r="B417" s="326"/>
    </row>
  </sheetData>
  <conditionalFormatting sqref="R15 R12 R9 O14:O16 O11:O12 O8:O9 L24:L26 L21:L22 L18:L19 L15:L16 L12:L13 L9:L10 L6:L7 I46:I47 I43:I44 I40:I41 I37:I38 I34:I35 I31:I32 I28:I29 I25:I26 I22:I23 I19:I20 I16:I17 I13:I14 I10:I11 I7:I8 I4:I5 F89:F90 F86:F87 F80:F81 F83:F84 F77:F78 F74:F75 F71:F72 F68:F69 F65:F66 F62:F63 F59:F60 F56:F57 F53:F54 F50:F51 F47:F48 F44:F45 F41:F42 F38:F39 F35:F36 F32:F33 F29:F30 F26:F27 F23:F24 F20:F21 F17:F18 F14:F15 F11:F12 F8:F9 F5:F6 F2:F3 B1:B2 B4:B5 B7:B8 B10:B11 B13:B14 B16:B17 B19:B20 B22:B23 B25:B26 B28:B29 B31:B32 B34:B35 B37:B38 B40:B41 B43:B44 B46:B47 B49:B50 B52:B53 B55:B56 B58:B59 B61:B62 B64:B65 B67:B68 B70:B71 B73:B74 B76:B77 B79:B80 B82:B83 B85:B86 B88:B89 B91:B92 B94:B95 B97:B98 B100:B101 B103:B104 B106:B107 B109:B110 B112:B113 B115:B116 B118:B119 B121:B122 B124:B125 B127:B128 B130:B131 B133:B134 B136:B137 B139:B140 B142:B143 B145:B146 B148:B149 B151:B152 B154:B155 B157:B158 B160:B161 B163:B164 B166:B167 B169:B170 B172:B173 B175:B176 B178:B179 B181:B182 B190:B191 B199:B200 B208:B209 B217:B218 B226:B227 B235:B236 B244:B245 B253:B254 B262:B263 B271:B272 B280:B281 B289:B290 B298:B299 B307:B308 B316:B317 B325:B326 B334:B335 B343:B344 B352:B353 B361:B362 B370:B371 B379:B380 B388:B389 B397:B398 B406:B407 B415:B416 B184:B185 B193:B194 B202:B203 B211:B212 B220:B221 B229:B230 B238:B239 B247:B248 B256:B257 B265:B266 B274:B275 B283:B284 B292:B293 B301:B302 B310:B311 B319:B320 B328:B329 B337:B338 B346:B347 B355:B356 B364:B365 B373:B374 B382:B383 B391:B392 B400:B401 B409:B410 B187:B188 B196:B197 B205:B206 B214:B215 B223:B224 B232:B233 B241:B242 B250:B251 B259:B260 B268:B269 B277:B278 B286:B287 B295:B296 B304:B305 B313:B314 B322:B323 B331:B332 B340:B341 B349:B350 B358:B359 B367:B368 B376:B377 B385:B386 B394:B395 B403:B404 B412:B413">
    <cfRule type="cellIs" priority="2" operator="equal" aboveAverage="0" equalAverage="0" bottom="0" percent="0" rank="0" text="" dxfId="2">
      <formula>"G"</formula>
    </cfRule>
    <cfRule type="cellIs" priority="3" operator="equal" aboveAverage="0" equalAverage="0" bottom="0" percent="0" rank="0" text="" dxfId="3">
      <formula>"P"</formula>
    </cfRule>
  </conditionalFormatting>
  <conditionalFormatting sqref="N1:N22 N48:N70 N73:N94 N120:N141 N145:N166 N97:N118 N168:N65536 N32:N46">
    <cfRule type="cellIs" priority="4" operator="notEqual" aboveAverage="0" equalAverage="0" bottom="0" percent="0" rank="0" text="" dxfId="4">
      <formula>""</formula>
    </cfRule>
  </conditionalFormatting>
  <conditionalFormatting sqref="K49:K58 K70 K72:K82 K91:K94 K96:K106 K112:K118 K120:K130 K133:K142 K28:K34 K24:K26 K180:K65536 K144:K154 K156:K165 K169:K178 K1:K22">
    <cfRule type="cellIs" priority="5" operator="notEqual" aboveAverage="0" equalAverage="0" bottom="0" percent="0" rank="0" text="" dxfId="5">
      <formula>""</formula>
    </cfRule>
  </conditionalFormatting>
  <conditionalFormatting sqref="H180:H65536 H74:H78 H84 H56:H59 H68:H71 H1:H47 H62:H66 H86:H90 H93:H96">
    <cfRule type="cellIs" priority="6" operator="notEqual" aboveAverage="0" equalAverage="0" bottom="0" percent="0" rank="0" text="" dxfId="6">
      <formula>""</formula>
    </cfRule>
  </conditionalFormatting>
  <conditionalFormatting sqref="D89:D90 D86:D87 D80:D81 D83:D84 D77:D78 D74:D75 D71:D72 D68:D69 D65:D66 D62:D63 D59:D60 D56:D57 D53:D54 D50:D51 D47:D48 D44:D45 D41:D42 D38:D39 D35:D36 D32:D33 D29:D30 D26:D27 D23:D24 D20:D21 D17:D18 D14:D15 D11:D12 D8:D9 D5:D6 D2:D3">
    <cfRule type="cellIs" priority="7" operator="notEqual" aboveAverage="0" equalAverage="0" bottom="0" percent="0" rank="0" text="" dxfId="7">
      <formula>""</formula>
    </cfRule>
  </conditionalFormatting>
  <conditionalFormatting sqref="A1:A2 A4:A5 A7:A8 A10:A11 A19:A20 A28:A29 A37:A38 A46:A47 A55:A56 A64:A65 A73:A74 A82:A83 A91:A92 A100:A101 A109:A110 A118:A119 A127:A128 A136:A137 A145:A146 A154:A155 A163:A164 A172:A173 A13:A14 A22:A23 A31:A32 A40:A41 A49:A50 A58:A59 A67:A68 A76:A77 A85:A86 A94:A95 A103:A104 A112:A113 A121:A122 A130:A131 A139:A140 A148:A149 A157:A158 A166:A167 A175:A176 A16:A17 A25:A26 A34:A35 A43:A44 A52:A53 A61:A62 A70:A71 A79:A80 A88:A89 A97:A98 A106:A107 A115:A116 A124:A125 A133:A134 A142:A143 A151:A152 A160:A161 A169:A170 A178:A179 A181:A182 A190:A191 A199:A200 A208:A209 A217:A218 A226:A227 A235:A236 A244:A245 A253:A254 A262:A263 A271:A272 A280:A281 A289:A290 A298:A299 A307:A308 A316:A317 A325:A326 A334:A335 A343:A344 A352:A353 A361:A362 A370:A371 A379:A380 A388:A389 A397:A398 A406:A407 A415:A416 A184:A185 A193:A194 A202:A203 A211:A212 A220:A221 A229:A230 A238:A239 A247:A248 A256:A257 A265:A266 A274:A275 A283:A284 A292:A293 A301:A302 A310:A311 A319:A320 A328:A329 A337:A338 A346:A347 A355:A356 A364:A365 A373:A374 A382:A383 A391:A392 A400:A401 A409:A410 A187:A188 A196:A197 A205:A206 A214:A215 A223:A224 A232:A233 A241:A242 A250:A251 A259:A260 A268:A269 A277:A278 A286:A287 A295:A296 A304:A305 A313:A314 A322:A323 A331:A332 A340:A341 A349:A350 A358:A359 A367:A368 A376:A377 A385:A386 A394:A395 A403:A404 A412:A413">
    <cfRule type="cellIs" priority="8" operator="notEqual" aboveAverage="0" equalAverage="0" bottom="0" percent="0" rank="0" text="" dxfId="8">
      <formula>""</formula>
    </cfRule>
  </conditionalFormatting>
  <conditionalFormatting sqref="Q145:Q65536 Q48:Q70 Q73:Q94 Q96:Q141 Q31:Q46 Q1:Q23">
    <cfRule type="cellIs" priority="9" operator="notEqual" aboveAverage="0" equalAverage="0" bottom="0" percent="0" rank="0" text="" dxfId="9">
      <formula>""</formula>
    </cfRule>
  </conditionalFormatting>
  <dataValidations count="2">
    <dataValidation allowBlank="true" errorStyle="stop" operator="between" showDropDown="false" showErrorMessage="true" showInputMessage="false" sqref="C1 F2:F3 C4:C5 I4:I5 F5:F6 L6:L7 C7:C8 I7:I8 F8:F9 O8:O9 L9:L10 C10:C11 I10:I11 F11:F12 O11:O12 L12:L13 C13:C14 I13:I14 F14:F15 O14:O16 L15:L16 C16:C17 I16:I17 F17:F18 L18:L19 C19:C20 I19:I20 F20:F21 L21:L22 C22:C23 I22:I23 F23:F24 L24:L26 C25:C26 I25:I26 F26:F27 C28:C29 I28:I29 F29:F30 C31:C32 I31:I32 F32:F33 C34:C35 I34:I35 F35:F36 C37:C38 I37:I38 F38:F39 C40:C41 I40:I41 F41:F42 C43:C44 I43:I44 F44:F45 C46:C47 I46:I47 F47:F48 C49:C50 F50:F51 C52:C53 F53:F54 C55:C56 F56:F57 C58:C59 F59:F60 C61:C62 F62:F63 C64:C65 F65:F66 C67:C68 F68:F69 C70:C71 F71:F72 C73:C74 F74:F75 C76:C77 F77:F78 C79:C80 F80:F81 C82:C83 F83:F84 C85:C86 F86:F87 C88:C89 F89:F90 C91:C92 C94:C95 C97:C98 C100:C101 C103:C104 C106:C107 C109:C110 C112:C113 C115:C116 C118:C119 C121:C122 C124:C125 C127:C128 C130:C131 C133:C134 C136:C137 C139:C140 C142:C143 C145:C146 C148:C149 C151:C152 C154:C155 C157:C158 C160:C161 C163:C164 C166:C167 C169:C170 C172:C173 C175:C176 C178:C179" type="list">
      <formula1>$E$1:$E$3</formula1>
      <formula2>0</formula2>
    </dataValidation>
    <dataValidation allowBlank="true" errorStyle="stop" operator="between" showDropDown="false" showErrorMessage="true" showInputMessage="false" sqref="B1:B2 B4:B5 B7:B8 B10:B11 B13:B14 B16:B17 B19:B20 B22:B23 B25:B26 B28:B29 B31:B32 B34:B35 B37:B38 B40:B41 B43:B44 B46:B47 B49:B50 B52:B53 B55:B56 B58:B59 B61:B62 B64:B65 B67:B68 B70:B71 B73:B74 B76:B77 B79:B80 B82:B83 B85:B86 B88:B89 B91:B92 B94:B95 B97:B98 B100:B101 B103:B104 B106:B107 B109:B110 B112:B113 B115:B116 B118:B119 B121:B122 B124:B125 B127:B128 B130:B131 B133:B134 B136:B137 B139:B140 B142:B143 B145:B146 B148:B149 B151:B152 B154:B155 B157:B158 B160:B161 B163:B164 B166:B167 B169:B170 B172:B173 B175:B176 B178:B179 B181:B182 B184:B185 B187:B188 B190:B191 B193:B194 B196:B197 B199:B200 B202:B203 B205:B206 B208:B209 B211:B212 B214:B215 B217:B218 B220:B221 B223:B224 B226:B227 B229:B230 B232:B233 B235:B236 B238:B239 B241:B242 B244:B245 B247:B248 B250:B251 B253:B254 B256:B257 B259:B260 B262:B263 B265:B266 B268:B269 B271:B272 B274:B275 B277:B278 B280:B281 B283:B284 B286:B287 B289:B290 B292:B293 B295:B296 B298:B299 B301:B302 B304:B305 B307:B308 B310:B311 B313:B314 B316:B317 B319:B320 B322:B323 B325:B326 B328:B329 B331:B332 B334:B335 B337:B338 B340:B341 B343:B344 B346:B347 B349:B350 B352:B353 B355:B356 B358:B359 B361:B362 B364:B365 B367:B368 B370:B371 B373:B374 B376:B377 B379:B380 B382:B383 B385:B386 B388:B389 B391:B392 B394:B395 B397:B398 B400:B401 B403:B404 B406:B407 B409:B410 B412:B413 B415:B416" type="list">
      <formula1>$C$1:$C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82"/>
  <sheetViews>
    <sheetView showFormulas="false" showGridLines="true" showRowColHeaders="true" showZeros="false" rightToLeft="false" tabSelected="fals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5" zeroHeight="true" outlineLevelRow="0" outlineLevelCol="0"/>
  <cols>
    <col collapsed="false" customWidth="true" hidden="false" outlineLevel="0" max="1" min="1" style="314" width="24.7"/>
    <col collapsed="false" customWidth="true" hidden="false" outlineLevel="0" max="2" min="2" style="315" width="4.56"/>
    <col collapsed="false" customWidth="true" hidden="false" outlineLevel="0" max="3" min="3" style="318" width="3.7"/>
    <col collapsed="false" customWidth="true" hidden="false" outlineLevel="0" max="4" min="4" style="317" width="24.7"/>
    <col collapsed="false" customWidth="true" hidden="false" outlineLevel="0" max="5" min="5" style="315" width="0.13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false" outlineLevel="0" max="8" min="8" style="318" width="24.7"/>
    <col collapsed="false" customWidth="true" hidden="false" outlineLevel="0" max="9" min="9" style="0" width="4.7"/>
    <col collapsed="false" customWidth="true" hidden="false" outlineLevel="0" max="10" min="10" style="0" width="3.7"/>
    <col collapsed="false" customWidth="true" hidden="false" outlineLevel="0" max="11" min="11" style="315" width="24.7"/>
    <col collapsed="false" customWidth="true" hidden="false" outlineLevel="0" max="12" min="12" style="315" width="4.7"/>
    <col collapsed="false" customWidth="true" hidden="false" outlineLevel="0" max="13" min="13" style="315" width="3.7"/>
    <col collapsed="false" customWidth="true" hidden="false" outlineLevel="0" max="14" min="14" style="315" width="24.7"/>
    <col collapsed="false" customWidth="true" hidden="false" outlineLevel="0" max="15" min="15" style="315" width="4.7"/>
    <col collapsed="false" customWidth="true" hidden="false" outlineLevel="0" max="16" min="16" style="315" width="3.7"/>
    <col collapsed="false" customWidth="true" hidden="false" outlineLevel="0" max="17" min="17" style="315" width="24.7"/>
    <col collapsed="false" customWidth="true" hidden="false" outlineLevel="0" max="18" min="18" style="315" width="7.28"/>
    <col collapsed="false" customWidth="true" hidden="false" outlineLevel="0" max="19" min="19" style="315" width="11.42"/>
  </cols>
  <sheetData>
    <row r="1" customFormat="false" ht="15.75" hidden="false" customHeight="false" outlineLevel="0" collapsed="false">
      <c r="A1" s="319" t="str">
        <f aca="false">'passage IMPRO (Développement)'!B17</f>
        <v>PICAUT</v>
      </c>
      <c r="B1" s="320" t="s">
        <v>446</v>
      </c>
      <c r="C1" s="339"/>
      <c r="F1" s="315"/>
      <c r="G1" s="315"/>
      <c r="H1" s="315"/>
      <c r="I1" s="315"/>
      <c r="J1" s="315"/>
    </row>
    <row r="2" customFormat="false" ht="15.75" hidden="false" customHeight="false" outlineLevel="0" collapsed="false">
      <c r="A2" s="322" t="str">
        <f aca="false">'passage IMPRO (Développement)'!B18</f>
        <v>ROBIN</v>
      </c>
      <c r="B2" s="320" t="s">
        <v>445</v>
      </c>
      <c r="C2" s="340"/>
      <c r="D2" s="323" t="str">
        <f aca="false">IF(OR(ISBLANK(A1),ISBLANK(A2)),"",IF(OR(ISBLANK(B1),ISBLANK(B2)),"",IF(B1="G",A1,A2)))</f>
        <v>PICAUT</v>
      </c>
      <c r="E2" s="324" t="s">
        <v>446</v>
      </c>
      <c r="F2" s="320" t="s">
        <v>445</v>
      </c>
      <c r="G2" s="315"/>
      <c r="H2" s="315"/>
      <c r="I2" s="315"/>
      <c r="J2" s="315"/>
    </row>
    <row r="3" s="330" customFormat="true" ht="15.75" hidden="false" customHeight="false" outlineLevel="0" collapsed="false">
      <c r="A3" s="325"/>
      <c r="B3" s="329"/>
      <c r="D3" s="323" t="str">
        <f aca="false">IF(OR(ISBLANK(A4),ISBLANK(A5)),"",IF(OR(ISBLANK(B4),ISBLANK(B5)),"",IF(B4="G",A4,A5)))</f>
        <v>AUBRY</v>
      </c>
      <c r="E3" s="328"/>
      <c r="F3" s="320" t="s">
        <v>446</v>
      </c>
      <c r="G3" s="329"/>
      <c r="H3" s="329"/>
      <c r="I3" s="329"/>
      <c r="J3" s="329"/>
      <c r="K3" s="329"/>
      <c r="L3" s="329"/>
      <c r="M3" s="329"/>
      <c r="N3" s="329"/>
      <c r="O3" s="329"/>
      <c r="P3" s="329"/>
      <c r="Q3" s="329"/>
      <c r="R3" s="329"/>
      <c r="S3" s="329"/>
    </row>
    <row r="4" customFormat="false" ht="15.75" hidden="false" customHeight="false" outlineLevel="0" collapsed="false">
      <c r="A4" s="322" t="str">
        <f aca="false">'passage IMPRO (Développement)'!B19</f>
        <v>AUBRY</v>
      </c>
      <c r="B4" s="320" t="s">
        <v>446</v>
      </c>
      <c r="C4" s="339"/>
      <c r="F4" s="315"/>
      <c r="G4" s="315"/>
      <c r="H4" s="331" t="str">
        <f aca="false">IF(OR(ISBLANK(D2),ISBLANK(D3)),"",IF(OR(ISBLANK(F2),ISBLANK(F3)),"",IF(F2="G",D2,D3)))</f>
        <v>AUBRY</v>
      </c>
      <c r="I4" s="320" t="s">
        <v>446</v>
      </c>
      <c r="J4" s="315"/>
    </row>
    <row r="5" customFormat="false" ht="15.75" hidden="false" customHeight="false" outlineLevel="0" collapsed="false">
      <c r="A5" s="322" t="str">
        <f aca="false">'passage IMPRO (Développement)'!B20</f>
        <v>BARRE</v>
      </c>
      <c r="B5" s="320" t="s">
        <v>445</v>
      </c>
      <c r="C5" s="340"/>
      <c r="D5" s="323" t="str">
        <f aca="false">IF(OR(ISBLANK(A7),ISBLANK(A8)),"",IF(OR(ISBLANK(B7),ISBLANK(B8)),"",IF(B7="G",A7,A8)))</f>
        <v>BIRRE</v>
      </c>
      <c r="E5" s="324" t="s">
        <v>446</v>
      </c>
      <c r="F5" s="320" t="s">
        <v>446</v>
      </c>
      <c r="G5" s="315"/>
      <c r="H5" s="331" t="str">
        <f aca="false">IF(OR(ISBLANK(D5),ISBLANK(D6)),"",IF(OR(ISBLANK(F5),ISBLANK(F6)),"",IF(F5="G",D5,D6)))</f>
        <v>BIRRE</v>
      </c>
      <c r="I5" s="320" t="s">
        <v>445</v>
      </c>
      <c r="J5" s="315"/>
    </row>
    <row r="6" s="330" customFormat="true" ht="15.75" hidden="false" customHeight="false" outlineLevel="0" collapsed="false">
      <c r="A6" s="325"/>
      <c r="B6" s="329"/>
      <c r="D6" s="323" t="str">
        <f aca="false">IF(OR(ISBLANK(A10),ISBLANK(A11)),"",IF(OR(ISBLANK(B10),ISBLANK(B11)),"",IF(B10="G",A10,A11)))</f>
        <v>CHARGY</v>
      </c>
      <c r="E6" s="328"/>
      <c r="F6" s="320" t="s">
        <v>445</v>
      </c>
      <c r="G6" s="329"/>
      <c r="H6" s="315"/>
      <c r="I6" s="315"/>
      <c r="J6" s="329"/>
      <c r="K6" s="331" t="str">
        <f aca="false">IF(OR(ISBLANK(H4),ISBLANK(H5)),"",IF(OR(ISBLANK(I4),ISBLANK(I5)),"",IF(I4="G",H4,H5)))</f>
        <v>AUBRY</v>
      </c>
      <c r="L6" s="320" t="s">
        <v>446</v>
      </c>
      <c r="M6" s="329"/>
      <c r="N6" s="329"/>
      <c r="O6" s="329"/>
      <c r="P6" s="329"/>
      <c r="Q6" s="329"/>
      <c r="R6" s="329"/>
      <c r="S6" s="329"/>
    </row>
    <row r="7" customFormat="false" ht="15.75" hidden="false" customHeight="false" outlineLevel="0" collapsed="false">
      <c r="A7" s="322" t="str">
        <f aca="false">'passage IMPRO (Développement)'!B21</f>
        <v>BESSON</v>
      </c>
      <c r="B7" s="320" t="s">
        <v>445</v>
      </c>
      <c r="C7" s="339"/>
      <c r="F7" s="315"/>
      <c r="G7" s="315"/>
      <c r="H7" s="331" t="str">
        <f aca="false">IF(OR(ISBLANK(D8),ISBLANK(D9)),"",IF(OR(ISBLANK(F8),ISBLANK(F9)),"",IF(F8="G",D8,D9)))</f>
        <v>DOMERGUE</v>
      </c>
      <c r="I7" s="320" t="s">
        <v>446</v>
      </c>
      <c r="J7" s="315"/>
      <c r="K7" s="331" t="str">
        <f aca="false">IF(OR(ISBLANK(H7),ISBLANK(H8)),"",IF(OR(ISBLANK(I7),ISBLANK(I8)),"",IF(I7="G",H7,H8)))</f>
        <v>DOMERGUE</v>
      </c>
      <c r="L7" s="320" t="s">
        <v>445</v>
      </c>
    </row>
    <row r="8" customFormat="false" ht="15.75" hidden="false" customHeight="false" outlineLevel="0" collapsed="false">
      <c r="A8" s="322" t="str">
        <f aca="false">'passage IMPRO (Développement)'!B22</f>
        <v>BIRRE</v>
      </c>
      <c r="B8" s="320" t="s">
        <v>446</v>
      </c>
      <c r="C8" s="340"/>
      <c r="D8" s="323" t="str">
        <f aca="false">IF(OR(ISBLANK(A13),ISBLANK(A14)),"",IF(OR(ISBLANK(B13),ISBLANK(B14)),"",IF(B13="G",A13,A14)))</f>
        <v>DANIC</v>
      </c>
      <c r="E8" s="324" t="s">
        <v>446</v>
      </c>
      <c r="F8" s="320" t="s">
        <v>445</v>
      </c>
      <c r="G8" s="315"/>
      <c r="H8" s="331" t="str">
        <f aca="false">IF(OR(ISBLANK(D11),ISBLANK(D12)),"",IF(OR(ISBLANK(F11),ISBLANK(F12)),"",IF(F11="G",D11,D12)))</f>
        <v>DOUCET</v>
      </c>
      <c r="I8" s="320" t="s">
        <v>445</v>
      </c>
      <c r="J8" s="315"/>
      <c r="N8" s="333" t="str">
        <f aca="false">IF(OR(ISBLANK(K6),ISBLANK(K7)),"",IF(OR(ISBLANK(L6),ISBLANK(L7)),"",IF(L6="G",K6,K7)))</f>
        <v>AUBRY</v>
      </c>
      <c r="O8" s="320" t="s">
        <v>446</v>
      </c>
    </row>
    <row r="9" customFormat="false" ht="20.25" hidden="false" customHeight="false" outlineLevel="0" collapsed="false">
      <c r="A9" s="325"/>
      <c r="B9" s="329"/>
      <c r="C9" s="330"/>
      <c r="D9" s="323" t="str">
        <f aca="false">IF(OR(ISBLANK(A16),ISBLANK(A17)),"",IF(OR(ISBLANK(B16),ISBLANK(B17)),"",IF(B16="G",A16,A17)))</f>
        <v>DOMERGUE</v>
      </c>
      <c r="E9" s="328"/>
      <c r="F9" s="320" t="s">
        <v>446</v>
      </c>
      <c r="G9" s="329"/>
      <c r="H9" s="315"/>
      <c r="I9" s="315"/>
      <c r="J9" s="315"/>
      <c r="K9" s="331" t="str">
        <f aca="false">IF(OR(ISBLANK(H10),ISBLANK(H11)),"",IF(OR(ISBLANK(I10),ISBLANK(I11)),"",IF(I10="G",H10,H11)))</f>
        <v/>
      </c>
      <c r="L9" s="320"/>
      <c r="N9" s="333" t="str">
        <f aca="false">IF(OR(ISBLANK(K9),ISBLANK(K10)),"",IF(OR(ISBLANK(L9),ISBLANK(L10)),"",IF(L9="G",K9,K10)))</f>
        <v/>
      </c>
      <c r="O9" s="320" t="s">
        <v>445</v>
      </c>
      <c r="Q9" s="333" t="str">
        <f aca="false">IF(OR(ISBLANK(N8),ISBLANK(N9)),"",IF(OR(ISBLANK(O8),ISBLANK(O9)),"",IF(O8="G",N8,N9)))</f>
        <v>AUBRY</v>
      </c>
      <c r="R9" s="334"/>
    </row>
    <row r="10" customFormat="false" ht="15.75" hidden="false" customHeight="false" outlineLevel="0" collapsed="false">
      <c r="A10" s="319" t="str">
        <f aca="false">'passage IMPRO (Développement)'!B23</f>
        <v>CHARGY</v>
      </c>
      <c r="B10" s="320" t="s">
        <v>446</v>
      </c>
      <c r="C10" s="339"/>
      <c r="F10" s="315"/>
      <c r="G10" s="315"/>
      <c r="H10" s="331" t="str">
        <f aca="false">IF(OR(ISBLANK(D14),ISBLANK(D15)),"",IF(OR(ISBLANK(F14),ISBLANK(F15)),"",IF(F14="G",D14,D15)))</f>
        <v/>
      </c>
      <c r="I10" s="320"/>
      <c r="J10" s="315"/>
      <c r="K10" s="331" t="str">
        <f aca="false">IF(OR(ISBLANK(H13),ISBLANK(H14)),"",IF(OR(ISBLANK(I13),ISBLANK(I14)),"",IF(I13="G",H13,H14)))</f>
        <v/>
      </c>
      <c r="L10" s="320"/>
    </row>
    <row r="11" customFormat="false" ht="15.75" hidden="false" customHeight="false" outlineLevel="0" collapsed="false">
      <c r="A11" s="322" t="str">
        <f aca="false">'passage IMPRO (Développement)'!B24</f>
        <v>COULON</v>
      </c>
      <c r="B11" s="320" t="s">
        <v>445</v>
      </c>
      <c r="C11" s="340"/>
      <c r="D11" s="323" t="str">
        <f aca="false">IF(OR(ISBLANK(A19),ISBLANK(A20)),"",IF(OR(ISBLANK(B19),ISBLANK(B20)),"",IF(B19="G",A19,A20)))</f>
        <v>DOUCET</v>
      </c>
      <c r="E11" s="324" t="s">
        <v>446</v>
      </c>
      <c r="F11" s="320" t="s">
        <v>446</v>
      </c>
      <c r="G11" s="315"/>
      <c r="H11" s="331" t="str">
        <f aca="false">IF(OR(ISBLANK(D17),ISBLANK(D18)),"",IF(OR(ISBLANK(F17),ISBLANK(F18)),"",IF(F17="G",D17,D18)))</f>
        <v/>
      </c>
      <c r="I11" s="320"/>
      <c r="J11" s="315"/>
      <c r="N11" s="333" t="str">
        <f aca="false">IF(OR(ISBLANK(K12),ISBLANK(K13)),"",IF(OR(ISBLANK(L12),ISBLANK(L13)),"",IF(L12="G",K12,K13)))</f>
        <v/>
      </c>
      <c r="O11" s="320"/>
    </row>
    <row r="12" customFormat="false" ht="20.25" hidden="false" customHeight="false" outlineLevel="0" collapsed="false">
      <c r="A12" s="325"/>
      <c r="B12" s="329"/>
      <c r="C12" s="330"/>
      <c r="D12" s="323" t="str">
        <f aca="false">IF(OR(ISBLANK(A22),ISBLANK(A23)),"",IF(OR(ISBLANK(B22),ISBLANK(B23)),"",IF(B22="G",A22,A23)))</f>
        <v>FAUCHER</v>
      </c>
      <c r="E12" s="328"/>
      <c r="F12" s="320" t="s">
        <v>445</v>
      </c>
      <c r="G12" s="329"/>
      <c r="H12" s="315"/>
      <c r="I12" s="315"/>
      <c r="J12" s="315"/>
      <c r="K12" s="331" t="str">
        <f aca="false">IF(OR(ISBLANK(H16),ISBLANK(H17)),"",IF(OR(ISBLANK(I16),ISBLANK(I17)),"",IF(I16="G",H16,H17)))</f>
        <v/>
      </c>
      <c r="L12" s="320"/>
      <c r="N12" s="333" t="str">
        <f aca="false">IF(OR(ISBLANK(K15),ISBLANK(K16)),"",IF(OR(ISBLANK(L15),ISBLANK(L16)),"",IF(L15="G",K15,K16)))</f>
        <v/>
      </c>
      <c r="O12" s="320"/>
      <c r="Q12" s="333" t="str">
        <f aca="false">IF(OR(ISBLANK(N83),ISBLANK(N12)),"",IF(OR(ISBLANK(O83),ISBLANK(O12)),"",IF(O83="G",N83,N12)))</f>
        <v/>
      </c>
      <c r="R12" s="334"/>
    </row>
    <row r="13" customFormat="false" ht="15.75" hidden="false" customHeight="false" outlineLevel="0" collapsed="false">
      <c r="A13" s="322" t="str">
        <f aca="false">'passage IMPRO (Développement)'!B25</f>
        <v>DANIC</v>
      </c>
      <c r="B13" s="320" t="s">
        <v>446</v>
      </c>
      <c r="C13" s="339"/>
      <c r="F13" s="315"/>
      <c r="G13" s="315"/>
      <c r="H13" s="331" t="str">
        <f aca="false">IF(OR(ISBLANK(D20),ISBLANK(D21)),"",IF(OR(ISBLANK(F20),ISBLANK(F21)),"",IF(F20="G",D20,D21)))</f>
        <v/>
      </c>
      <c r="I13" s="320"/>
      <c r="J13" s="315"/>
      <c r="K13" s="331" t="str">
        <f aca="false">IF(OR(ISBLANK(H19),ISBLANK(H20)),"",IF(OR(ISBLANK(I19),ISBLANK(I20)),"",IF(I19="G",H19,H20)))</f>
        <v/>
      </c>
      <c r="L13" s="320"/>
    </row>
    <row r="14" customFormat="false" ht="15.75" hidden="false" customHeight="false" outlineLevel="0" collapsed="false">
      <c r="A14" s="322" t="str">
        <f aca="false">'passage IMPRO (Développement)'!B26</f>
        <v>DARASSE</v>
      </c>
      <c r="B14" s="320" t="s">
        <v>445</v>
      </c>
      <c r="C14" s="340"/>
      <c r="D14" s="323" t="str">
        <f aca="false">IF(OR(ISBLANK(A25),ISBLANK(A26)),"",IF(OR(ISBLANK(B25),ISBLANK(B26)),"",IF(B25="G",A25,A26)))</f>
        <v/>
      </c>
      <c r="E14" s="324" t="s">
        <v>446</v>
      </c>
      <c r="F14" s="320"/>
      <c r="G14" s="315"/>
      <c r="H14" s="331" t="str">
        <f aca="false">IF(OR(ISBLANK(D23),ISBLANK(D24)),"",IF(OR(ISBLANK(F23),ISBLANK(F24)),"",IF(F23="G",D23,D24)))</f>
        <v/>
      </c>
      <c r="I14" s="320"/>
      <c r="J14" s="315"/>
      <c r="N14" s="333" t="str">
        <f aca="false">IF(OR(ISBLANK(K18),ISBLANK(K19)),"",IF(OR(ISBLANK(L18),ISBLANK(L19)),"",IF(L18="G",K18,K19)))</f>
        <v/>
      </c>
      <c r="O14" s="320" t="s">
        <v>445</v>
      </c>
    </row>
    <row r="15" customFormat="false" ht="20.25" hidden="false" customHeight="false" outlineLevel="0" collapsed="false">
      <c r="A15" s="325"/>
      <c r="B15" s="329"/>
      <c r="C15" s="330"/>
      <c r="D15" s="323" t="str">
        <f aca="false">IF(OR(ISBLANK(A28),ISBLANK(A29)),"",IF(OR(ISBLANK(B28),ISBLANK(B29)),"",IF(B28="G",A28,A29)))</f>
        <v/>
      </c>
      <c r="E15" s="328"/>
      <c r="F15" s="320"/>
      <c r="G15" s="329"/>
      <c r="H15" s="329"/>
      <c r="I15" s="329"/>
      <c r="J15" s="315"/>
      <c r="K15" s="331" t="str">
        <f aca="false">IF(OR(ISBLANK(H22),ISBLANK(H23)),"",IF(OR(ISBLANK(I22),ISBLANK(I23)),"",IF(I22="G",H22,H23)))</f>
        <v/>
      </c>
      <c r="L15" s="320"/>
      <c r="N15" s="333" t="str">
        <f aca="false">IF(OR(ISBLANK(K21),ISBLANK(K22)),"",IF(OR(ISBLANK(L21),ISBLANK(L22)),"",IF(L21="G",K21,K22)))</f>
        <v/>
      </c>
      <c r="O15" s="320" t="s">
        <v>445</v>
      </c>
      <c r="Q15" s="333" t="n">
        <f aca="false">IF(OR(ISBLANK(N14),ISBLANK(N15),ISBLANK(N16)),"",IF(OR(ISBLANK(O14),ISBLANK(O15),ISBLANK(O16)),"",IF(O14="G",N14,IF(O15="G",N15,N16))))</f>
        <v>0</v>
      </c>
      <c r="R15" s="334"/>
    </row>
    <row r="16" customFormat="false" ht="15.75" hidden="false" customHeight="false" outlineLevel="0" collapsed="false">
      <c r="A16" s="322" t="str">
        <f aca="false">'passage IMPRO (Développement)'!B27</f>
        <v>DELALANDE</v>
      </c>
      <c r="B16" s="320" t="s">
        <v>445</v>
      </c>
      <c r="C16" s="339"/>
      <c r="F16" s="315"/>
      <c r="G16" s="315"/>
      <c r="H16" s="331" t="str">
        <f aca="false">IF(OR(ISBLANK(D26),ISBLANK(D27)),"",IF(OR(ISBLANK(F26),ISBLANK(F27)),"",IF(F26="G",D26,D27)))</f>
        <v/>
      </c>
      <c r="I16" s="320"/>
      <c r="J16" s="315"/>
      <c r="K16" s="331" t="str">
        <f aca="false">IF(OR(ISBLANK(H25),ISBLANK(H26)),"",IF(OR(ISBLANK(I25),ISBLANK(I26)),"",IF(I25="G",H25,H26)))</f>
        <v/>
      </c>
      <c r="L16" s="320"/>
      <c r="N16" s="333" t="n">
        <f aca="false">IF(OR(ISBLANK(K24),ISBLANK(K25),ISBLANK(K26)),"",IF(OR(ISBLANK(L24),ISBLANK(L25),ISBLANK(L26)),"",IF(L24="G",K24,IF(L25="G",K25,K26))))</f>
        <v>0</v>
      </c>
      <c r="O16" s="320" t="s">
        <v>446</v>
      </c>
    </row>
    <row r="17" customFormat="false" ht="15.75" hidden="false" customHeight="false" outlineLevel="0" collapsed="false">
      <c r="A17" s="322" t="str">
        <f aca="false">'passage IMPRO (Développement)'!B28</f>
        <v>DOMERGUE</v>
      </c>
      <c r="B17" s="320" t="s">
        <v>446</v>
      </c>
      <c r="C17" s="340"/>
      <c r="D17" s="323" t="str">
        <f aca="false">IF(OR(ISBLANK(A31),ISBLANK(A32)),"",IF(OR(ISBLANK(B31),ISBLANK(B32)),"",IF(B31="G",A31,A32)))</f>
        <v/>
      </c>
      <c r="E17" s="324" t="s">
        <v>446</v>
      </c>
      <c r="F17" s="320"/>
      <c r="G17" s="315"/>
      <c r="H17" s="331" t="str">
        <f aca="false">IF(OR(ISBLANK(D29),ISBLANK(D30)),"",IF(OR(ISBLANK(F29),ISBLANK(F30)),"",IF(F29="G",D29,D30)))</f>
        <v/>
      </c>
      <c r="I17" s="320"/>
      <c r="J17" s="315"/>
    </row>
    <row r="18" customFormat="false" ht="15.75" hidden="false" customHeight="false" outlineLevel="0" collapsed="false">
      <c r="A18" s="325"/>
      <c r="B18" s="329"/>
      <c r="C18" s="330"/>
      <c r="D18" s="323" t="str">
        <f aca="false">IF(OR(ISBLANK(A34),ISBLANK(A35)),"",IF(OR(ISBLANK(B34),ISBLANK(B35)),"",IF(B34="G",A34,A35)))</f>
        <v/>
      </c>
      <c r="E18" s="328"/>
      <c r="F18" s="320"/>
      <c r="G18" s="329"/>
      <c r="H18" s="329"/>
      <c r="I18" s="329"/>
      <c r="J18" s="315"/>
      <c r="K18" s="331" t="str">
        <f aca="false">IF(OR(ISBLANK(H28),ISBLANK(H29)),"",IF(OR(ISBLANK(I28),ISBLANK(I29)),"",IF(I28="G",H28,H29)))</f>
        <v/>
      </c>
      <c r="L18" s="320"/>
    </row>
    <row r="19" customFormat="false" ht="15.75" hidden="false" customHeight="false" outlineLevel="0" collapsed="false">
      <c r="A19" s="319" t="str">
        <f aca="false">'passage IMPRO (Développement)'!B29</f>
        <v>DOUCET</v>
      </c>
      <c r="B19" s="320" t="s">
        <v>446</v>
      </c>
      <c r="C19" s="339"/>
      <c r="F19" s="315"/>
      <c r="G19" s="315"/>
      <c r="H19" s="331" t="str">
        <f aca="false">IF(OR(ISBLANK(D32),ISBLANK(D33)),"",IF(OR(ISBLANK(F32),ISBLANK(F33)),"",IF(F32="G",D32,D33)))</f>
        <v/>
      </c>
      <c r="I19" s="320"/>
      <c r="J19" s="315"/>
      <c r="K19" s="331" t="str">
        <f aca="false">IF(OR(ISBLANK(H31),ISBLANK(H32)),"",IF(OR(ISBLANK(I31),ISBLANK(I32)),"",IF(I31="G",H31,H32)))</f>
        <v/>
      </c>
      <c r="L19" s="320"/>
    </row>
    <row r="20" customFormat="false" ht="15.75" hidden="false" customHeight="false" outlineLevel="0" collapsed="false">
      <c r="A20" s="322" t="str">
        <f aca="false">'passage IMPRO (Développement)'!B30</f>
        <v>DOUCET</v>
      </c>
      <c r="B20" s="320" t="s">
        <v>445</v>
      </c>
      <c r="C20" s="340"/>
      <c r="D20" s="323" t="str">
        <f aca="false">IF(OR(ISBLANK(A37),ISBLANK(A38)),"",IF(OR(ISBLANK(B37),ISBLANK(B38)),"",IF(B37="G",A37,A38)))</f>
        <v/>
      </c>
      <c r="E20" s="335" t="s">
        <v>446</v>
      </c>
      <c r="F20" s="320"/>
      <c r="G20" s="315"/>
      <c r="H20" s="331" t="str">
        <f aca="false">IF(OR(ISBLANK(D35),ISBLANK(D36)),"",IF(OR(ISBLANK(F35),ISBLANK(F36)),"",IF(F35="G",D35,D36)))</f>
        <v/>
      </c>
      <c r="I20" s="320"/>
      <c r="J20" s="315"/>
    </row>
    <row r="21" customFormat="false" ht="15.75" hidden="false" customHeight="false" outlineLevel="0" collapsed="false">
      <c r="A21" s="325"/>
      <c r="B21" s="329"/>
      <c r="C21" s="330"/>
      <c r="D21" s="323" t="str">
        <f aca="false">IF(OR(ISBLANK(A40),ISBLANK(A41)),"",IF(OR(ISBLANK(B40),ISBLANK(B41)),"",IF(B40="G",A40,A41)))</f>
        <v/>
      </c>
      <c r="F21" s="320"/>
      <c r="G21" s="329"/>
      <c r="H21" s="315"/>
      <c r="I21" s="315"/>
      <c r="J21" s="315"/>
      <c r="K21" s="331" t="str">
        <f aca="false">IF(OR(ISBLANK(H34),ISBLANK(H35)),"",IF(OR(ISBLANK(I34),ISBLANK(I35)),"",IF(I34="G",H34,H35)))</f>
        <v/>
      </c>
      <c r="L21" s="320"/>
    </row>
    <row r="22" customFormat="false" ht="15.75" hidden="false" customHeight="false" outlineLevel="0" collapsed="false">
      <c r="A22" s="322" t="str">
        <f aca="false">'passage IMPRO (Développement)'!B31</f>
        <v>FAUCHER</v>
      </c>
      <c r="B22" s="320" t="s">
        <v>446</v>
      </c>
      <c r="C22" s="339"/>
      <c r="F22" s="315"/>
      <c r="G22" s="315"/>
      <c r="H22" s="331" t="str">
        <f aca="false">IF(OR(ISBLANK(D38),ISBLANK(D39)),"",IF(OR(ISBLANK(F38),ISBLANK(F39)),"",IF(F38="G",D38,D39)))</f>
        <v/>
      </c>
      <c r="I22" s="320"/>
      <c r="J22" s="315"/>
      <c r="K22" s="331" t="str">
        <f aca="false">IF(OR(ISBLANK(H37),ISBLANK(H38)),"",IF(OR(ISBLANK(I37),ISBLANK(I38)),"",IF(I37="G",H37,H38)))</f>
        <v/>
      </c>
      <c r="L22" s="320"/>
    </row>
    <row r="23" customFormat="false" ht="15.75" hidden="false" customHeight="false" outlineLevel="0" collapsed="false">
      <c r="A23" s="322" t="str">
        <f aca="false">'passage IMPRO (Développement)'!B32</f>
        <v>FORN</v>
      </c>
      <c r="B23" s="320" t="s">
        <v>445</v>
      </c>
      <c r="C23" s="340"/>
      <c r="D23" s="323" t="str">
        <f aca="false">IF(OR(ISBLANK(A43),ISBLANK(A44)),"",IF(OR(ISBLANK(B43),ISBLANK(B44)),"",IF(B43="G",A43,A44)))</f>
        <v/>
      </c>
      <c r="E23" s="335" t="s">
        <v>446</v>
      </c>
      <c r="F23" s="320"/>
      <c r="G23" s="315"/>
      <c r="H23" s="331" t="str">
        <f aca="false">IF(OR(ISBLANK(D41),ISBLANK(D42)),"",IF(OR(ISBLANK(F41),ISBLANK(F42)),"",IF(F41="G",D41,D42)))</f>
        <v/>
      </c>
      <c r="I23" s="320"/>
      <c r="J23" s="315"/>
    </row>
    <row r="24" customFormat="false" ht="15.75" hidden="false" customHeight="false" outlineLevel="0" collapsed="false">
      <c r="A24" s="325"/>
      <c r="B24" s="329"/>
      <c r="C24" s="330"/>
      <c r="D24" s="323" t="str">
        <f aca="false">IF(OR(ISBLANK(A46),ISBLANK(A47)),"",IF(OR(ISBLANK(B46),ISBLANK(B47)),"",IF(B46="G",A46,A47)))</f>
        <v/>
      </c>
      <c r="F24" s="320"/>
      <c r="G24" s="329"/>
      <c r="H24" s="315"/>
      <c r="I24" s="315"/>
      <c r="J24" s="315"/>
      <c r="K24" s="331" t="str">
        <f aca="false">IF(OR(ISBLANK(H40),ISBLANK(H41)),"",IF(OR(ISBLANK(I40),ISBLANK(I41)),"",IF(I40="G",H40,H41)))</f>
        <v/>
      </c>
      <c r="L24" s="320" t="s">
        <v>445</v>
      </c>
    </row>
    <row r="25" customFormat="false" ht="15.75" hidden="false" customHeight="false" outlineLevel="0" collapsed="false">
      <c r="A25" s="322" t="str">
        <f aca="false">'passage IMPRO (Développement)'!B33</f>
        <v>HERNANDEZ</v>
      </c>
      <c r="B25" s="320"/>
      <c r="C25" s="339"/>
      <c r="F25" s="315"/>
      <c r="G25" s="315"/>
      <c r="H25" s="331" t="str">
        <f aca="false">IF(OR(ISBLANK(D44),ISBLANK(D45)),"",IF(OR(ISBLANK(F44),ISBLANK(F45)),"",IF(F44="G",D44,D45)))</f>
        <v/>
      </c>
      <c r="I25" s="320"/>
      <c r="J25" s="315"/>
      <c r="K25" s="331" t="str">
        <f aca="false">IF(OR(ISBLANK(H43),ISBLANK(H44)),"",IF(OR(ISBLANK(I43),ISBLANK(I44)),"",IF(I43="G",H43,H44)))</f>
        <v/>
      </c>
      <c r="L25" s="320" t="s">
        <v>445</v>
      </c>
    </row>
    <row r="26" customFormat="false" ht="15.75" hidden="false" customHeight="false" outlineLevel="0" collapsed="false">
      <c r="A26" s="322" t="str">
        <f aca="false">'passage IMPRO (Développement)'!B34</f>
        <v>HUET</v>
      </c>
      <c r="B26" s="320"/>
      <c r="C26" s="340"/>
      <c r="D26" s="323" t="str">
        <f aca="false">IF(OR(ISBLANK(A49),ISBLANK(A50)),"",IF(OR(ISBLANK(B49),ISBLANK(B50)),"",IF(B49="G",A49,A50)))</f>
        <v/>
      </c>
      <c r="E26" s="335" t="s">
        <v>446</v>
      </c>
      <c r="F26" s="320"/>
      <c r="G26" s="315"/>
      <c r="H26" s="331" t="str">
        <f aca="false">IF(OR(ISBLANK(D47),ISBLANK(D48)),"",IF(OR(ISBLANK(F47),ISBLANK(F48)),"",IF(F47="G",D47,D48)))</f>
        <v/>
      </c>
      <c r="I26" s="320"/>
      <c r="J26" s="315"/>
      <c r="K26" s="331" t="n">
        <f aca="false">IF(OR(ISBLANK(H46),ISBLANK(H47)),"",IF(OR(ISBLANK(I46),ISBLANK(I47)),"",IF(I46="G",H46,H47)))</f>
        <v>0</v>
      </c>
      <c r="L26" s="320" t="s">
        <v>446</v>
      </c>
    </row>
    <row r="27" customFormat="false" ht="15.75" hidden="false" customHeight="false" outlineLevel="0" collapsed="false">
      <c r="A27" s="325"/>
      <c r="B27" s="329"/>
      <c r="C27" s="330"/>
      <c r="D27" s="323" t="str">
        <f aca="false">IF(OR(ISBLANK(A52),ISBLANK(A53)),"",IF(OR(ISBLANK(B52),ISBLANK(B53)),"",IF(B52="G",A52,A53)))</f>
        <v/>
      </c>
      <c r="F27" s="320"/>
      <c r="G27" s="329"/>
      <c r="H27" s="315"/>
      <c r="I27" s="315"/>
      <c r="J27" s="315"/>
    </row>
    <row r="28" customFormat="false" ht="15.75" hidden="false" customHeight="false" outlineLevel="0" collapsed="false">
      <c r="A28" s="319" t="str">
        <f aca="false">'passage IMPRO (Développement)'!B35</f>
        <v>LAVAREC</v>
      </c>
      <c r="B28" s="320"/>
      <c r="C28" s="339"/>
      <c r="F28" s="315"/>
      <c r="G28" s="315"/>
      <c r="H28" s="331" t="str">
        <f aca="false">IF(OR(ISBLANK(D50),ISBLANK(D51)),"",IF(OR(ISBLANK(F50),ISBLANK(F51)),"",IF(F50="G",D50,D51)))</f>
        <v/>
      </c>
      <c r="I28" s="320"/>
      <c r="J28" s="315"/>
    </row>
    <row r="29" customFormat="false" ht="15.75" hidden="false" customHeight="false" outlineLevel="0" collapsed="false">
      <c r="A29" s="322" t="str">
        <f aca="false">'passage IMPRO (Développement)'!B36</f>
        <v>MARC</v>
      </c>
      <c r="B29" s="320"/>
      <c r="C29" s="340"/>
      <c r="D29" s="323" t="str">
        <f aca="false">IF(OR(ISBLANK(A55),ISBLANK(A56)),"",IF(OR(ISBLANK(B55),ISBLANK(B56)),"",IF(B55="G",A55,A56)))</f>
        <v/>
      </c>
      <c r="E29" s="335" t="s">
        <v>446</v>
      </c>
      <c r="F29" s="320"/>
      <c r="G29" s="315"/>
      <c r="H29" s="331" t="str">
        <f aca="false">IF(OR(ISBLANK(D53),ISBLANK(D54)),"",IF(OR(ISBLANK(F53),ISBLANK(F54)),"",IF(F53="G",D53,D54)))</f>
        <v/>
      </c>
      <c r="I29" s="320"/>
      <c r="J29" s="315"/>
    </row>
    <row r="30" customFormat="false" ht="15.75" hidden="false" customHeight="false" outlineLevel="0" collapsed="false">
      <c r="A30" s="325"/>
      <c r="B30" s="329"/>
      <c r="C30" s="330"/>
      <c r="D30" s="323" t="str">
        <f aca="false">IF(OR(ISBLANK(A58),ISBLANK(A59)),"",IF(OR(ISBLANK(B58),ISBLANK(B59)),"",IF(B58="G",A58,A59)))</f>
        <v/>
      </c>
      <c r="F30" s="320"/>
      <c r="G30" s="329"/>
      <c r="H30" s="315"/>
      <c r="I30" s="315"/>
      <c r="J30" s="315"/>
    </row>
    <row r="31" customFormat="false" ht="15.75" hidden="false" customHeight="false" outlineLevel="0" collapsed="false">
      <c r="A31" s="322" t="str">
        <f aca="false">'passage IMPRO (Développement)'!B37</f>
        <v>NEAU</v>
      </c>
      <c r="B31" s="320"/>
      <c r="C31" s="339"/>
      <c r="F31" s="315"/>
      <c r="G31" s="315"/>
      <c r="H31" s="331" t="str">
        <f aca="false">IF(OR(ISBLANK(D56),ISBLANK(D57)),"",IF(OR(ISBLANK(F56),ISBLANK(F57)),"",IF(F56="G",D56,D57)))</f>
        <v/>
      </c>
      <c r="I31" s="320"/>
      <c r="J31" s="315"/>
    </row>
    <row r="32" customFormat="false" ht="15.75" hidden="false" customHeight="false" outlineLevel="0" collapsed="false">
      <c r="A32" s="322" t="str">
        <f aca="false">'passage IMPRO (Développement)'!B38</f>
        <v>NOUVEAU</v>
      </c>
      <c r="B32" s="320"/>
      <c r="C32" s="340"/>
      <c r="D32" s="323" t="str">
        <f aca="false">IF(OR(ISBLANK(A61),ISBLANK(A62)),"",IF(OR(ISBLANK(B61),ISBLANK(B62)),"",IF(B61="G",A61,A62)))</f>
        <v/>
      </c>
      <c r="E32" s="335" t="s">
        <v>446</v>
      </c>
      <c r="F32" s="320"/>
      <c r="G32" s="315"/>
      <c r="H32" s="331" t="str">
        <f aca="false">IF(OR(ISBLANK(D59),ISBLANK(D60)),"",IF(OR(ISBLANK(F59),ISBLANK(F60)),"",IF(F59="G",D59,D60)))</f>
        <v/>
      </c>
      <c r="I32" s="320"/>
      <c r="J32" s="315"/>
    </row>
    <row r="33" customFormat="false" ht="15.75" hidden="false" customHeight="false" outlineLevel="0" collapsed="false">
      <c r="A33" s="325"/>
      <c r="B33" s="329"/>
      <c r="C33" s="330"/>
      <c r="D33" s="323" t="str">
        <f aca="false">IF(OR(ISBLANK(A64),ISBLANK(A65)),"",IF(OR(ISBLANK(B64),ISBLANK(B65)),"",IF(B64="G",A64,A65)))</f>
        <v/>
      </c>
      <c r="F33" s="320"/>
      <c r="G33" s="329"/>
      <c r="H33" s="315"/>
      <c r="I33" s="315"/>
      <c r="J33" s="315"/>
    </row>
    <row r="34" customFormat="false" ht="15.75" hidden="false" customHeight="false" outlineLevel="0" collapsed="false">
      <c r="A34" s="322" t="str">
        <f aca="false">'passage IMPRO (Développement)'!B39</f>
        <v>SEVRE</v>
      </c>
      <c r="B34" s="320"/>
      <c r="C34" s="339"/>
      <c r="F34" s="315"/>
      <c r="G34" s="315"/>
      <c r="H34" s="331" t="str">
        <f aca="false">IF(OR(ISBLANK(D62),ISBLANK(D63)),"",IF(OR(ISBLANK(F62),ISBLANK(F63)),"",IF(F62="G",D62,D63)))</f>
        <v/>
      </c>
      <c r="I34" s="320"/>
      <c r="J34" s="315"/>
    </row>
    <row r="35" customFormat="false" ht="15.75" hidden="false" customHeight="false" outlineLevel="0" collapsed="false">
      <c r="A35" s="322" t="str">
        <f aca="false">'passage IMPRO (Développement)'!B40</f>
        <v>TOURON</v>
      </c>
      <c r="B35" s="320"/>
      <c r="C35" s="340"/>
      <c r="D35" s="323" t="str">
        <f aca="false">IF(OR(ISBLANK(A67),ISBLANK(A68)),"",IF(OR(ISBLANK(B67),ISBLANK(B68)),"",IF(B67="G",A67,A68)))</f>
        <v/>
      </c>
      <c r="E35" s="335" t="s">
        <v>446</v>
      </c>
      <c r="F35" s="320"/>
      <c r="G35" s="315"/>
      <c r="H35" s="331" t="str">
        <f aca="false">IF(OR(ISBLANK(D65),ISBLANK(D66)),"",IF(OR(ISBLANK(F65),ISBLANK(F66)),"",IF(F65="G",D65,D66)))</f>
        <v/>
      </c>
      <c r="I35" s="320"/>
      <c r="J35" s="315"/>
    </row>
    <row r="36" customFormat="false" ht="15.75" hidden="false" customHeight="false" outlineLevel="0" collapsed="false">
      <c r="A36" s="325"/>
      <c r="B36" s="329"/>
      <c r="C36" s="330"/>
      <c r="D36" s="323" t="str">
        <f aca="false">IF(OR(ISBLANK(A70),ISBLANK(A71)),"",IF(OR(ISBLANK(B70),ISBLANK(B71)),"",IF(B70="G",A70,A71)))</f>
        <v/>
      </c>
      <c r="F36" s="320"/>
      <c r="G36" s="329"/>
      <c r="H36" s="315"/>
      <c r="I36" s="315"/>
      <c r="J36" s="315"/>
    </row>
    <row r="37" customFormat="false" ht="15.75" hidden="false" customHeight="false" outlineLevel="0" collapsed="false">
      <c r="A37" s="319" t="str">
        <f aca="false">'passage IMPRO (Développement)'!B41</f>
        <v>VARD</v>
      </c>
      <c r="B37" s="320"/>
      <c r="C37" s="339"/>
      <c r="F37" s="315"/>
      <c r="G37" s="315"/>
      <c r="H37" s="331" t="str">
        <f aca="false">IF(OR(ISBLANK(D68),ISBLANK(D69)),"",IF(OR(ISBLANK(F68),ISBLANK(F69)),"",IF(F68="G",D68,D69)))</f>
        <v/>
      </c>
      <c r="I37" s="320"/>
      <c r="J37" s="315"/>
    </row>
    <row r="38" customFormat="false" ht="15.75" hidden="false" customHeight="false" outlineLevel="0" collapsed="false">
      <c r="A38" s="322" t="str">
        <f aca="false">'passage IMPRO (Développement)'!B42</f>
        <v>LORET</v>
      </c>
      <c r="B38" s="320"/>
      <c r="C38" s="340"/>
      <c r="D38" s="323" t="str">
        <f aca="false">IF(OR(ISBLANK(A73),ISBLANK(A74)),"",IF(OR(ISBLANK(B73),ISBLANK(B74)),"",IF(B73="G",A73,A74)))</f>
        <v/>
      </c>
      <c r="E38" s="335" t="s">
        <v>446</v>
      </c>
      <c r="F38" s="320"/>
      <c r="G38" s="315"/>
      <c r="H38" s="331" t="str">
        <f aca="false">IF(OR(ISBLANK(D71),ISBLANK(D72)),"",IF(OR(ISBLANK(F71),ISBLANK(F72)),"",IF(F71="G",D71,D72)))</f>
        <v/>
      </c>
      <c r="I38" s="320"/>
      <c r="J38" s="315"/>
    </row>
    <row r="39" customFormat="false" ht="15.75" hidden="false" customHeight="false" outlineLevel="0" collapsed="false">
      <c r="A39" s="325"/>
      <c r="B39" s="329"/>
      <c r="C39" s="330"/>
      <c r="D39" s="323" t="str">
        <f aca="false">IF(OR(ISBLANK(A76),ISBLANK(A77)),"",IF(OR(ISBLANK(B76),ISBLANK(B77)),"",IF(B76="G",A76,A77)))</f>
        <v/>
      </c>
      <c r="F39" s="320"/>
      <c r="G39" s="329"/>
      <c r="H39" s="329"/>
      <c r="I39" s="329"/>
      <c r="J39" s="315"/>
    </row>
    <row r="40" customFormat="false" ht="15.75" hidden="false" customHeight="false" outlineLevel="0" collapsed="false">
      <c r="A40" s="322" t="str">
        <f aca="false">'passage IMPRO (Développement)'!B43</f>
        <v>MARS</v>
      </c>
      <c r="B40" s="320"/>
      <c r="C40" s="339"/>
      <c r="F40" s="315"/>
      <c r="G40" s="315"/>
      <c r="H40" s="331" t="str">
        <f aca="false">IF(OR(ISBLANK(D74),ISBLANK(D75)),"",IF(OR(ISBLANK(F74),ISBLANK(F75)),"",IF(F74="G",D74,D75)))</f>
        <v/>
      </c>
      <c r="I40" s="320"/>
      <c r="J40" s="315"/>
    </row>
    <row r="41" customFormat="false" ht="15.75" hidden="false" customHeight="false" outlineLevel="0" collapsed="false">
      <c r="A41" s="322" t="str">
        <f aca="false">'passage IMPRO (Développement)'!B44</f>
        <v>ROUSSINEAU</v>
      </c>
      <c r="B41" s="320"/>
      <c r="C41" s="340"/>
      <c r="D41" s="323" t="str">
        <f aca="false">IF(OR(ISBLANK(A79),ISBLANK(A80)),"",IF(OR(ISBLANK(B79),ISBLANK(B80)),"",IF(B79="G",A79,A80)))</f>
        <v/>
      </c>
      <c r="E41" s="335" t="s">
        <v>446</v>
      </c>
      <c r="F41" s="320"/>
      <c r="G41" s="315"/>
      <c r="H41" s="331" t="str">
        <f aca="false">IF(OR(ISBLANK(D77),ISBLANK(D78)),"",IF(OR(ISBLANK(F77),ISBLANK(F78)),"",IF(F77="G",D77,D78)))</f>
        <v/>
      </c>
      <c r="I41" s="320"/>
      <c r="J41" s="315"/>
    </row>
    <row r="42" customFormat="false" ht="15.75" hidden="false" customHeight="false" outlineLevel="0" collapsed="false">
      <c r="A42" s="325"/>
      <c r="B42" s="329"/>
      <c r="C42" s="330"/>
      <c r="D42" s="323" t="str">
        <f aca="false">IF(OR(ISBLANK(A82),ISBLANK(A83)),"",IF(OR(ISBLANK(B82),ISBLANK(B83)),"",IF(B82="G",A82,A83)))</f>
        <v/>
      </c>
      <c r="F42" s="320"/>
      <c r="G42" s="329"/>
      <c r="H42" s="315"/>
      <c r="I42" s="315"/>
      <c r="J42" s="315"/>
    </row>
    <row r="43" customFormat="false" ht="15.75" hidden="false" customHeight="false" outlineLevel="0" collapsed="false">
      <c r="A43" s="322" t="str">
        <f aca="false">'passage IMPRO (Développement)'!B45</f>
        <v>VISEE</v>
      </c>
      <c r="B43" s="320"/>
      <c r="C43" s="339"/>
      <c r="F43" s="315"/>
      <c r="G43" s="315"/>
      <c r="H43" s="331" t="str">
        <f aca="false">IF(OR(ISBLANK(D80),ISBLANK(D81)),"",IF(OR(ISBLANK(F80),ISBLANK(F81)),"",IF(F80="G",D80,D81)))</f>
        <v/>
      </c>
      <c r="I43" s="320"/>
      <c r="J43" s="315"/>
    </row>
    <row r="44" customFormat="false" ht="15.75" hidden="false" customHeight="false" outlineLevel="0" collapsed="false">
      <c r="A44" s="322" t="e">
        <f aca="false">#REF!</f>
        <v>#REF!</v>
      </c>
      <c r="B44" s="320"/>
      <c r="C44" s="340"/>
      <c r="D44" s="323" t="str">
        <f aca="false">IF(OR(ISBLANK(A85),ISBLANK(A86)),"",IF(OR(ISBLANK(B85),ISBLANK(B86)),"",IF(B85="G",A85,A86)))</f>
        <v/>
      </c>
      <c r="E44" s="335" t="s">
        <v>446</v>
      </c>
      <c r="F44" s="320"/>
      <c r="G44" s="315"/>
      <c r="H44" s="331" t="str">
        <f aca="false">IF(OR(ISBLANK(D83),ISBLANK(D84)),"",IF(OR(ISBLANK(F83),ISBLANK(F84)),"",IF(F83="G",D83,D84)))</f>
        <v/>
      </c>
      <c r="I44" s="320"/>
      <c r="J44" s="315"/>
    </row>
    <row r="45" customFormat="false" ht="15.75" hidden="false" customHeight="false" outlineLevel="0" collapsed="false">
      <c r="A45" s="325"/>
      <c r="B45" s="329"/>
      <c r="C45" s="330"/>
      <c r="D45" s="323" t="str">
        <f aca="false">IF(OR(ISBLANK(A88),ISBLANK(A89)),"",IF(OR(ISBLANK(B88),ISBLANK(B89)),"",IF(B88="G",A88,A89)))</f>
        <v/>
      </c>
      <c r="F45" s="320"/>
      <c r="G45" s="329"/>
      <c r="H45" s="315"/>
      <c r="I45" s="315"/>
      <c r="J45" s="315"/>
    </row>
    <row r="46" customFormat="false" ht="15.75" hidden="false" customHeight="false" outlineLevel="0" collapsed="false">
      <c r="A46" s="319" t="e">
        <f aca="false">#REF!</f>
        <v>#REF!</v>
      </c>
      <c r="B46" s="320"/>
      <c r="C46" s="339"/>
      <c r="D46" s="336"/>
      <c r="E46" s="329"/>
      <c r="F46" s="329"/>
      <c r="G46" s="315"/>
      <c r="H46" s="331" t="n">
        <f aca="false">IF(OR(ISBLANK(D86),ISBLANK(D87)),"",IF(OR(ISBLANK(F86),ISBLANK(F87)),"",IF(F86="G",D86,D87)))</f>
        <v>0</v>
      </c>
      <c r="I46" s="320" t="s">
        <v>446</v>
      </c>
      <c r="J46" s="315"/>
    </row>
    <row r="47" customFormat="false" ht="15.75" hidden="false" customHeight="false" outlineLevel="0" collapsed="false">
      <c r="A47" s="322" t="e">
        <f aca="false">#REF!</f>
        <v>#REF!</v>
      </c>
      <c r="B47" s="320"/>
      <c r="C47" s="340"/>
      <c r="D47" s="323" t="str">
        <f aca="false">IF(OR(ISBLANK(A91),ISBLANK(A92)),"",IF(OR(ISBLANK(B91),ISBLANK(B92)),"",IF(B91="G",A91,A92)))</f>
        <v/>
      </c>
      <c r="E47" s="335" t="s">
        <v>446</v>
      </c>
      <c r="F47" s="320"/>
      <c r="G47" s="315"/>
      <c r="H47" s="331" t="n">
        <f aca="false">IF(OR(ISBLANK(D89),ISBLANK(D90)),"",IF(OR(ISBLANK(F89),ISBLANK(F90)),"",IF(F89="G",D89,D90)))</f>
        <v>0</v>
      </c>
      <c r="I47" s="320" t="s">
        <v>445</v>
      </c>
      <c r="J47" s="315"/>
    </row>
    <row r="48" customFormat="false" ht="15.75" hidden="false" customHeight="false" outlineLevel="0" collapsed="false">
      <c r="A48" s="325"/>
      <c r="B48" s="329"/>
      <c r="C48" s="330"/>
      <c r="D48" s="323" t="str">
        <f aca="false">IF(OR(ISBLANK(A94),ISBLANK(A95)),"",IF(OR(ISBLANK(B94),ISBLANK(B95)),"",IF(B94="G",A94,A95)))</f>
        <v/>
      </c>
      <c r="F48" s="320"/>
      <c r="G48" s="329"/>
      <c r="H48" s="315"/>
      <c r="I48" s="315"/>
      <c r="J48" s="315"/>
    </row>
    <row r="49" customFormat="false" ht="15.75" hidden="false" customHeight="false" outlineLevel="0" collapsed="false">
      <c r="A49" s="322" t="e">
        <f aca="false">#REF!</f>
        <v>#REF!</v>
      </c>
      <c r="B49" s="320"/>
      <c r="C49" s="339"/>
      <c r="D49" s="336"/>
      <c r="E49" s="337" t="s">
        <v>445</v>
      </c>
      <c r="F49" s="329"/>
      <c r="G49" s="315"/>
      <c r="H49" s="315"/>
      <c r="I49" s="315"/>
      <c r="J49" s="315"/>
    </row>
    <row r="50" customFormat="false" ht="15.75" hidden="false" customHeight="false" outlineLevel="0" collapsed="false">
      <c r="A50" s="322" t="e">
        <f aca="false">#REF!</f>
        <v>#REF!</v>
      </c>
      <c r="B50" s="320"/>
      <c r="C50" s="340"/>
      <c r="D50" s="323" t="str">
        <f aca="false">IF(OR(ISBLANK(A97),ISBLANK(A98)),"",IF(OR(ISBLANK(B97),ISBLANK(B98)),"",IF(B97="G",A97,A98)))</f>
        <v/>
      </c>
      <c r="E50" s="335" t="s">
        <v>446</v>
      </c>
      <c r="F50" s="320"/>
      <c r="G50" s="315"/>
      <c r="H50" s="315"/>
      <c r="I50" s="315"/>
      <c r="J50" s="315"/>
    </row>
    <row r="51" customFormat="false" ht="15.75" hidden="false" customHeight="false" outlineLevel="0" collapsed="false">
      <c r="A51" s="325"/>
      <c r="B51" s="329"/>
      <c r="C51" s="330"/>
      <c r="D51" s="323" t="str">
        <f aca="false">IF(OR(ISBLANK(A100),ISBLANK(A101)),"",IF(OR(ISBLANK(B100),ISBLANK(B101)),"",IF(B100="G",A100,A101)))</f>
        <v/>
      </c>
      <c r="F51" s="320"/>
      <c r="G51" s="329"/>
      <c r="H51" s="315"/>
      <c r="I51" s="315"/>
      <c r="J51" s="315"/>
    </row>
    <row r="52" customFormat="false" ht="15.75" hidden="false" customHeight="false" outlineLevel="0" collapsed="false">
      <c r="A52" s="322" t="e">
        <f aca="false">#REF!</f>
        <v>#REF!</v>
      </c>
      <c r="B52" s="320"/>
      <c r="C52" s="339"/>
      <c r="D52" s="336"/>
      <c r="E52" s="329"/>
      <c r="F52" s="329"/>
      <c r="G52" s="315"/>
      <c r="H52" s="315"/>
      <c r="I52" s="315"/>
      <c r="J52" s="315"/>
    </row>
    <row r="53" customFormat="false" ht="15.75" hidden="false" customHeight="false" outlineLevel="0" collapsed="false">
      <c r="A53" s="322" t="e">
        <f aca="false">#REF!</f>
        <v>#REF!</v>
      </c>
      <c r="B53" s="320"/>
      <c r="C53" s="340"/>
      <c r="D53" s="323" t="str">
        <f aca="false">IF(OR(ISBLANK(A103),ISBLANK(A104)),"",IF(OR(ISBLANK(B103),ISBLANK(B104)),"",IF(B103="G",A103,A104)))</f>
        <v/>
      </c>
      <c r="E53" s="335" t="s">
        <v>446</v>
      </c>
      <c r="F53" s="320"/>
      <c r="G53" s="315"/>
      <c r="H53" s="315"/>
      <c r="I53" s="315"/>
      <c r="J53" s="315"/>
    </row>
    <row r="54" customFormat="false" ht="15.75" hidden="false" customHeight="false" outlineLevel="0" collapsed="false">
      <c r="A54" s="325"/>
      <c r="B54" s="329"/>
      <c r="C54" s="330"/>
      <c r="D54" s="323" t="str">
        <f aca="false">IF(OR(ISBLANK(A106),ISBLANK(A107)),"",IF(OR(ISBLANK(B106),ISBLANK(B107)),"",IF(B106="G",A106,A107)))</f>
        <v/>
      </c>
      <c r="F54" s="320"/>
      <c r="G54" s="329"/>
      <c r="H54" s="315"/>
      <c r="I54" s="315"/>
      <c r="J54" s="315"/>
    </row>
    <row r="55" customFormat="false" ht="15.75" hidden="false" customHeight="false" outlineLevel="0" collapsed="false">
      <c r="A55" s="319" t="e">
        <f aca="false">#REF!</f>
        <v>#REF!</v>
      </c>
      <c r="B55" s="320"/>
      <c r="C55" s="339"/>
      <c r="F55" s="315"/>
      <c r="G55" s="315"/>
      <c r="H55" s="315"/>
      <c r="I55" s="315"/>
      <c r="J55" s="315"/>
    </row>
    <row r="56" customFormat="false" ht="15.75" hidden="false" customHeight="false" outlineLevel="0" collapsed="false">
      <c r="A56" s="322" t="str">
        <f aca="false">'passage IMPRO (Développement)'!B46</f>
        <v>CABY</v>
      </c>
      <c r="B56" s="320"/>
      <c r="C56" s="340"/>
      <c r="D56" s="323" t="str">
        <f aca="false">IF(OR(ISBLANK(A109),ISBLANK(A110)),"",IF(OR(ISBLANK(B109),ISBLANK(B110)),"",IF(B109="G",A109,A110)))</f>
        <v/>
      </c>
      <c r="E56" s="335" t="s">
        <v>446</v>
      </c>
      <c r="F56" s="320"/>
      <c r="G56" s="315"/>
      <c r="H56" s="329"/>
      <c r="I56" s="329"/>
      <c r="J56" s="315"/>
    </row>
    <row r="57" customFormat="false" ht="15.75" hidden="false" customHeight="false" outlineLevel="0" collapsed="false">
      <c r="A57" s="325"/>
      <c r="B57" s="329"/>
      <c r="C57" s="330"/>
      <c r="D57" s="323" t="str">
        <f aca="false">IF(OR(ISBLANK(A112),ISBLANK(A113)),"",IF(OR(ISBLANK(B112),ISBLANK(B113)),"",IF(B112="G",A112,A113)))</f>
        <v/>
      </c>
      <c r="F57" s="320"/>
      <c r="G57" s="329"/>
      <c r="H57" s="315"/>
      <c r="I57" s="315"/>
      <c r="J57" s="315"/>
    </row>
    <row r="58" customFormat="false" ht="15.75" hidden="false" customHeight="false" outlineLevel="0" collapsed="false">
      <c r="A58" s="322" t="str">
        <f aca="false">'passage IMPRO (Développement)'!B47</f>
        <v>DEJEANS</v>
      </c>
      <c r="B58" s="320"/>
      <c r="C58" s="339"/>
      <c r="D58" s="336"/>
      <c r="E58" s="329"/>
      <c r="F58" s="329"/>
      <c r="G58" s="315"/>
      <c r="H58" s="315"/>
      <c r="I58" s="315"/>
      <c r="J58" s="315"/>
    </row>
    <row r="59" customFormat="false" ht="15.75" hidden="false" customHeight="false" outlineLevel="0" collapsed="false">
      <c r="A59" s="322" t="str">
        <f aca="false">'passage IMPRO (Développement)'!B48</f>
        <v>HANSEN</v>
      </c>
      <c r="B59" s="320"/>
      <c r="C59" s="340"/>
      <c r="D59" s="323" t="str">
        <f aca="false">IF(OR(ISBLANK(A115),ISBLANK(A116)),"",IF(OR(ISBLANK(B115),ISBLANK(B116)),"",IF(B115="G",A115,A116)))</f>
        <v/>
      </c>
      <c r="E59" s="335" t="s">
        <v>446</v>
      </c>
      <c r="F59" s="320"/>
      <c r="G59" s="315"/>
      <c r="H59" s="329"/>
      <c r="I59" s="329"/>
      <c r="J59" s="315"/>
    </row>
    <row r="60" customFormat="false" ht="15.75" hidden="false" customHeight="false" outlineLevel="0" collapsed="false">
      <c r="A60" s="325"/>
      <c r="B60" s="329"/>
      <c r="C60" s="330"/>
      <c r="D60" s="323" t="str">
        <f aca="false">IF(OR(ISBLANK(A118),ISBLANK(A119)),"",IF(OR(ISBLANK(B118),ISBLANK(B119)),"",IF(B118="G",A118,A119)))</f>
        <v/>
      </c>
      <c r="F60" s="320"/>
      <c r="G60" s="329"/>
      <c r="H60" s="315"/>
      <c r="I60" s="315"/>
      <c r="J60" s="315"/>
    </row>
    <row r="61" customFormat="false" ht="15.75" hidden="false" customHeight="false" outlineLevel="0" collapsed="false">
      <c r="A61" s="322" t="str">
        <f aca="false">'passage IMPRO (Développement)'!B49</f>
        <v>SIMONDIN</v>
      </c>
      <c r="B61" s="320"/>
      <c r="C61" s="339"/>
      <c r="G61" s="315"/>
      <c r="H61" s="315"/>
      <c r="I61" s="315"/>
      <c r="J61" s="315"/>
    </row>
    <row r="62" customFormat="false" ht="15.75" hidden="false" customHeight="false" outlineLevel="0" collapsed="false">
      <c r="A62" s="322" t="str">
        <f aca="false">'passage IMPRO (Développement)'!B50</f>
        <v>VEZIAT</v>
      </c>
      <c r="B62" s="320"/>
      <c r="C62" s="340"/>
      <c r="D62" s="323" t="str">
        <f aca="false">IF(OR(ISBLANK(A121),ISBLANK(A122)),"",IF(OR(ISBLANK(B121),ISBLANK(B122)),"",IF(B121="G",A121,A122)))</f>
        <v/>
      </c>
      <c r="E62" s="335" t="s">
        <v>446</v>
      </c>
      <c r="F62" s="320"/>
      <c r="G62" s="315"/>
      <c r="H62" s="315"/>
      <c r="I62" s="315"/>
      <c r="J62" s="315"/>
    </row>
    <row r="63" customFormat="false" ht="15.75" hidden="false" customHeight="false" outlineLevel="0" collapsed="false">
      <c r="A63" s="325"/>
      <c r="B63" s="329"/>
      <c r="C63" s="330"/>
      <c r="D63" s="323" t="str">
        <f aca="false">IF(OR(ISBLANK(A124),ISBLANK(A125)),"",IF(OR(ISBLANK(B124),ISBLANK(B125)),"",IF(B124="G",A124,A125)))</f>
        <v/>
      </c>
      <c r="F63" s="320"/>
      <c r="G63" s="329"/>
      <c r="H63" s="315"/>
      <c r="I63" s="315"/>
      <c r="J63" s="315"/>
    </row>
    <row r="64" customFormat="false" ht="15.75" hidden="false" customHeight="false" outlineLevel="0" collapsed="false">
      <c r="A64" s="319" t="str">
        <f aca="false">'passage IMPRO (Développement)'!B51</f>
        <v>VINCENT</v>
      </c>
      <c r="B64" s="320"/>
      <c r="C64" s="339"/>
      <c r="F64" s="315"/>
      <c r="G64" s="315"/>
      <c r="H64" s="315"/>
      <c r="I64" s="315"/>
      <c r="J64" s="315"/>
    </row>
    <row r="65" customFormat="false" ht="15.75" hidden="false" customHeight="false" outlineLevel="0" collapsed="false">
      <c r="A65" s="322" t="e">
        <f aca="false">#REF!</f>
        <v>#REF!</v>
      </c>
      <c r="B65" s="320"/>
      <c r="C65" s="340"/>
      <c r="D65" s="323" t="str">
        <f aca="false">IF(OR(ISBLANK(A127),ISBLANK(A128)),"",IF(OR(ISBLANK(B127),ISBLANK(B128)),"",IF(B127="G",A127,A128)))</f>
        <v/>
      </c>
      <c r="E65" s="335" t="s">
        <v>446</v>
      </c>
      <c r="F65" s="320"/>
      <c r="G65" s="315"/>
      <c r="H65" s="329"/>
      <c r="I65" s="329"/>
      <c r="J65" s="315"/>
    </row>
    <row r="66" customFormat="false" ht="15.75" hidden="false" customHeight="false" outlineLevel="0" collapsed="false">
      <c r="A66" s="325"/>
      <c r="B66" s="329"/>
      <c r="C66" s="330"/>
      <c r="D66" s="323" t="str">
        <f aca="false">IF(OR(ISBLANK(A130),ISBLANK(A131)),"",IF(OR(ISBLANK(B130),ISBLANK(B131)),"",IF(B130="G",A130,A131)))</f>
        <v/>
      </c>
      <c r="F66" s="320"/>
      <c r="G66" s="329"/>
      <c r="H66" s="315"/>
      <c r="I66" s="315"/>
      <c r="J66" s="315"/>
    </row>
    <row r="67" customFormat="false" ht="15.75" hidden="false" customHeight="false" outlineLevel="0" collapsed="false">
      <c r="A67" s="322" t="n">
        <f aca="false">'passage IMPRO (Développement)'!B53</f>
        <v>0</v>
      </c>
      <c r="B67" s="320"/>
      <c r="C67" s="339"/>
      <c r="D67" s="336"/>
      <c r="E67" s="329"/>
      <c r="F67" s="329"/>
      <c r="G67" s="315"/>
      <c r="H67" s="315"/>
      <c r="I67" s="315"/>
      <c r="J67" s="315"/>
    </row>
    <row r="68" customFormat="false" ht="15.75" hidden="false" customHeight="false" outlineLevel="0" collapsed="false">
      <c r="A68" s="322" t="n">
        <f aca="false">'passage IMPRO (Développement)'!B54</f>
        <v>0</v>
      </c>
      <c r="B68" s="320"/>
      <c r="C68" s="340"/>
      <c r="D68" s="323" t="str">
        <f aca="false">IF(OR(ISBLANK(A133),ISBLANK(A134)),"",IF(OR(ISBLANK(B133),ISBLANK(B134)),"",IF(B133="G",A133,A134)))</f>
        <v/>
      </c>
      <c r="E68" s="335" t="s">
        <v>446</v>
      </c>
      <c r="F68" s="320"/>
      <c r="G68" s="315"/>
      <c r="H68" s="315"/>
      <c r="I68" s="315"/>
      <c r="J68" s="315"/>
    </row>
    <row r="69" customFormat="false" ht="15.75" hidden="false" customHeight="false" outlineLevel="0" collapsed="false">
      <c r="A69" s="325"/>
      <c r="B69" s="329"/>
      <c r="C69" s="330"/>
      <c r="D69" s="323" t="str">
        <f aca="false">IF(OR(ISBLANK(A136),ISBLANK(A137)),"",IF(OR(ISBLANK(B136),ISBLANK(B137)),"",IF(B136="G",A136,A137)))</f>
        <v/>
      </c>
      <c r="F69" s="320"/>
      <c r="G69" s="329"/>
      <c r="H69" s="315"/>
      <c r="I69" s="315"/>
      <c r="J69" s="315"/>
    </row>
    <row r="70" customFormat="false" ht="15.75" hidden="false" customHeight="false" outlineLevel="0" collapsed="false">
      <c r="A70" s="322" t="n">
        <f aca="false">'passage IMPRO (Développement)'!B55</f>
        <v>0</v>
      </c>
      <c r="B70" s="320"/>
      <c r="C70" s="339"/>
      <c r="D70" s="336"/>
      <c r="E70" s="337" t="s">
        <v>445</v>
      </c>
      <c r="F70" s="329"/>
      <c r="G70" s="315"/>
      <c r="H70" s="315"/>
      <c r="I70" s="315"/>
      <c r="J70" s="315"/>
    </row>
    <row r="71" customFormat="false" ht="15.75" hidden="false" customHeight="false" outlineLevel="0" collapsed="false">
      <c r="A71" s="322" t="n">
        <f aca="false">'passage IMPRO (Développement)'!B56</f>
        <v>0</v>
      </c>
      <c r="B71" s="320"/>
      <c r="C71" s="340"/>
      <c r="D71" s="323" t="str">
        <f aca="false">IF(OR(ISBLANK(A139),ISBLANK(A140)),"",IF(OR(ISBLANK(B139),ISBLANK(B140)),"",IF(B139="G",A139,A140)))</f>
        <v/>
      </c>
      <c r="E71" s="335" t="s">
        <v>446</v>
      </c>
      <c r="F71" s="320"/>
      <c r="G71" s="315"/>
      <c r="H71" s="329"/>
      <c r="I71" s="329"/>
      <c r="J71" s="315"/>
    </row>
    <row r="72" customFormat="false" ht="15.75" hidden="false" customHeight="false" outlineLevel="0" collapsed="false">
      <c r="A72" s="325"/>
      <c r="B72" s="329"/>
      <c r="C72" s="330"/>
      <c r="D72" s="323" t="str">
        <f aca="false">IF(OR(ISBLANK(A142),ISBLANK(A143)),"",IF(OR(ISBLANK(B142),ISBLANK(B143)),"",IF(B142="G",A142,A143)))</f>
        <v/>
      </c>
      <c r="F72" s="320"/>
      <c r="G72" s="329"/>
      <c r="H72" s="315"/>
      <c r="I72" s="315"/>
      <c r="J72" s="315"/>
    </row>
    <row r="73" customFormat="false" ht="15.75" hidden="false" customHeight="false" outlineLevel="0" collapsed="false">
      <c r="A73" s="319" t="n">
        <f aca="false">'passage IMPRO (Développement)'!B57</f>
        <v>0</v>
      </c>
      <c r="B73" s="320"/>
      <c r="C73" s="339"/>
      <c r="D73" s="336"/>
      <c r="E73" s="329"/>
      <c r="F73" s="329"/>
      <c r="G73" s="315"/>
      <c r="H73" s="315"/>
      <c r="I73" s="315"/>
      <c r="J73" s="315"/>
    </row>
    <row r="74" customFormat="false" ht="15.75" hidden="false" customHeight="false" outlineLevel="0" collapsed="false">
      <c r="A74" s="322" t="n">
        <f aca="false">'passage IMPRO (Développement)'!B58</f>
        <v>0</v>
      </c>
      <c r="B74" s="320"/>
      <c r="C74" s="340"/>
      <c r="D74" s="323" t="str">
        <f aca="false">IF(OR(ISBLANK(A145),ISBLANK(A146)),"",IF(OR(ISBLANK(B145),ISBLANK(B146)),"",IF(B145="G",A145,A146)))</f>
        <v/>
      </c>
      <c r="E74" s="335" t="s">
        <v>446</v>
      </c>
      <c r="F74" s="320"/>
      <c r="G74" s="315"/>
      <c r="H74" s="315"/>
      <c r="I74" s="315"/>
      <c r="J74" s="315"/>
    </row>
    <row r="75" customFormat="false" ht="15.75" hidden="false" customHeight="false" outlineLevel="0" collapsed="false">
      <c r="A75" s="325"/>
      <c r="B75" s="329"/>
      <c r="C75" s="330"/>
      <c r="D75" s="323" t="str">
        <f aca="false">IF(OR(ISBLANK(A148),ISBLANK(A149)),"",IF(OR(ISBLANK(B148),ISBLANK(B149)),"",IF(B148="G",A148,A149)))</f>
        <v/>
      </c>
      <c r="F75" s="320"/>
      <c r="G75" s="329"/>
      <c r="H75" s="315"/>
      <c r="I75" s="315"/>
      <c r="J75" s="315"/>
    </row>
    <row r="76" customFormat="false" ht="15.75" hidden="false" customHeight="false" outlineLevel="0" collapsed="false">
      <c r="A76" s="322" t="n">
        <f aca="false">'passage IMPRO (Développement)'!B59</f>
        <v>0</v>
      </c>
      <c r="B76" s="320"/>
      <c r="C76" s="339"/>
      <c r="D76" s="336"/>
      <c r="E76" s="337" t="s">
        <v>445</v>
      </c>
      <c r="F76" s="329"/>
      <c r="G76" s="315"/>
      <c r="H76" s="315"/>
      <c r="I76" s="315"/>
      <c r="J76" s="315"/>
    </row>
    <row r="77" customFormat="false" ht="15.75" hidden="false" customHeight="false" outlineLevel="0" collapsed="false">
      <c r="A77" s="322" t="n">
        <f aca="false">'passage IMPRO (Développement)'!B60</f>
        <v>0</v>
      </c>
      <c r="B77" s="320"/>
      <c r="C77" s="340"/>
      <c r="D77" s="323" t="str">
        <f aca="false">IF(OR(ISBLANK(A151),ISBLANK(A152)),"",IF(OR(ISBLANK(B151),ISBLANK(B152)),"",IF(B151="G",A151,A152)))</f>
        <v/>
      </c>
      <c r="E77" s="335" t="s">
        <v>446</v>
      </c>
      <c r="F77" s="320"/>
      <c r="G77" s="315"/>
      <c r="H77" s="329"/>
      <c r="I77" s="329"/>
      <c r="J77" s="315"/>
    </row>
    <row r="78" customFormat="false" ht="15.75" hidden="false" customHeight="false" outlineLevel="0" collapsed="false">
      <c r="A78" s="325"/>
      <c r="B78" s="329"/>
      <c r="C78" s="330"/>
      <c r="D78" s="323" t="str">
        <f aca="false">IF(OR(ISBLANK(A154),ISBLANK(A155)),"",IF(OR(ISBLANK(B154),ISBLANK(B155)),"",IF(B154="G",A154,A155)))</f>
        <v/>
      </c>
      <c r="F78" s="320"/>
      <c r="G78" s="329"/>
      <c r="H78" s="315"/>
      <c r="I78" s="315"/>
      <c r="J78" s="315"/>
    </row>
    <row r="79" customFormat="false" ht="15.75" hidden="false" customHeight="false" outlineLevel="0" collapsed="false">
      <c r="A79" s="322" t="n">
        <f aca="false">'passage IMPRO (Développement)'!B61</f>
        <v>0</v>
      </c>
      <c r="B79" s="320"/>
      <c r="C79" s="339"/>
      <c r="D79" s="336"/>
      <c r="E79" s="329"/>
      <c r="F79" s="329"/>
      <c r="G79" s="315"/>
      <c r="H79" s="315"/>
      <c r="I79" s="315"/>
      <c r="J79" s="315"/>
    </row>
    <row r="80" customFormat="false" ht="15.75" hidden="false" customHeight="false" outlineLevel="0" collapsed="false">
      <c r="A80" s="322" t="n">
        <f aca="false">'passage IMPRO (Développement)'!B62</f>
        <v>0</v>
      </c>
      <c r="B80" s="320"/>
      <c r="C80" s="340"/>
      <c r="D80" s="323" t="str">
        <f aca="false">IF(OR(ISBLANK(A157),ISBLANK(A158)),"",IF(OR(ISBLANK(B157),ISBLANK(B158)),"",IF(B157="G",A157,A158)))</f>
        <v/>
      </c>
      <c r="E80" s="335" t="s">
        <v>446</v>
      </c>
      <c r="F80" s="320"/>
      <c r="G80" s="315"/>
      <c r="H80" s="315"/>
      <c r="I80" s="315"/>
      <c r="J80" s="315"/>
    </row>
    <row r="81" customFormat="false" ht="15.75" hidden="false" customHeight="false" outlineLevel="0" collapsed="false">
      <c r="A81" s="325"/>
      <c r="B81" s="329"/>
      <c r="C81" s="330"/>
      <c r="D81" s="323" t="str">
        <f aca="false">IF(OR(ISBLANK(A160),ISBLANK(A161)),"",IF(OR(ISBLANK(B160),ISBLANK(B161)),"",IF(B160="G",A160,A161)))</f>
        <v/>
      </c>
      <c r="F81" s="320"/>
      <c r="G81" s="329"/>
      <c r="H81" s="315"/>
      <c r="I81" s="315"/>
      <c r="J81" s="315"/>
    </row>
    <row r="82" customFormat="false" ht="15.75" hidden="false" customHeight="false" outlineLevel="0" collapsed="false">
      <c r="A82" s="319" t="n">
        <f aca="false">'passage IMPRO (Développement)'!B63</f>
        <v>0</v>
      </c>
      <c r="B82" s="320"/>
      <c r="C82" s="339"/>
      <c r="G82" s="315"/>
      <c r="H82" s="315"/>
      <c r="I82" s="315"/>
      <c r="J82" s="315"/>
    </row>
    <row r="83" customFormat="false" ht="15.75" hidden="false" customHeight="false" outlineLevel="0" collapsed="false">
      <c r="A83" s="322" t="n">
        <f aca="false">'passage IMPRO (Développement)'!B64</f>
        <v>0</v>
      </c>
      <c r="B83" s="320"/>
      <c r="C83" s="340"/>
      <c r="D83" s="323" t="str">
        <f aca="false">IF(OR(ISBLANK(A163),ISBLANK(A164)),"",IF(OR(ISBLANK(B163),ISBLANK(B164)),"",IF(B163="G",A163,A164)))</f>
        <v/>
      </c>
      <c r="E83" s="335" t="s">
        <v>446</v>
      </c>
      <c r="F83" s="320"/>
      <c r="G83" s="315"/>
      <c r="H83" s="315"/>
      <c r="I83" s="315"/>
      <c r="J83" s="315"/>
    </row>
    <row r="84" customFormat="false" ht="15.75" hidden="false" customHeight="false" outlineLevel="0" collapsed="false">
      <c r="A84" s="325"/>
      <c r="B84" s="329"/>
      <c r="C84" s="330"/>
      <c r="D84" s="323" t="str">
        <f aca="false">IF(OR(ISBLANK(A166),ISBLANK(A167)),"",IF(OR(ISBLANK(B166),ISBLANK(B167)),"",IF(B166="G",A166,A167)))</f>
        <v/>
      </c>
      <c r="F84" s="320"/>
      <c r="G84" s="329"/>
      <c r="H84" s="315"/>
      <c r="I84" s="315"/>
      <c r="J84" s="315"/>
    </row>
    <row r="85" customFormat="false" ht="15.75" hidden="false" customHeight="false" outlineLevel="0" collapsed="false">
      <c r="A85" s="322" t="n">
        <f aca="false">'passage IMPRO (Développement)'!B65</f>
        <v>0</v>
      </c>
      <c r="B85" s="320"/>
      <c r="C85" s="339"/>
      <c r="G85" s="315"/>
      <c r="H85" s="315"/>
      <c r="I85" s="315"/>
      <c r="J85" s="315"/>
    </row>
    <row r="86" customFormat="false" ht="15.75" hidden="false" customHeight="false" outlineLevel="0" collapsed="false">
      <c r="A86" s="322" t="n">
        <f aca="false">'passage IMPRO (Développement)'!B66</f>
        <v>0</v>
      </c>
      <c r="B86" s="320"/>
      <c r="C86" s="340"/>
      <c r="D86" s="323" t="n">
        <f aca="false">IF(OR(ISBLANK(A169),ISBLANK(A170)),"",IF(OR(ISBLANK(B169),ISBLANK(B170)),"",IF(B169="G",A169,A170)))</f>
        <v>0</v>
      </c>
      <c r="E86" s="335" t="s">
        <v>446</v>
      </c>
      <c r="F86" s="320" t="s">
        <v>445</v>
      </c>
      <c r="G86" s="315"/>
      <c r="H86" s="329"/>
      <c r="I86" s="329"/>
      <c r="J86" s="315"/>
    </row>
    <row r="87" customFormat="false" ht="15.75" hidden="false" customHeight="false" outlineLevel="0" collapsed="false">
      <c r="A87" s="325"/>
      <c r="B87" s="329"/>
      <c r="C87" s="330"/>
      <c r="D87" s="323" t="n">
        <f aca="false">IF(OR(ISBLANK(A172),ISBLANK(A173)),"",IF(OR(ISBLANK(B172),ISBLANK(B173)),"",IF(B172="G",A172,A173)))</f>
        <v>0</v>
      </c>
      <c r="F87" s="320" t="s">
        <v>446</v>
      </c>
      <c r="G87" s="329"/>
      <c r="H87" s="315"/>
      <c r="I87" s="315"/>
      <c r="J87" s="315"/>
    </row>
    <row r="88" customFormat="false" ht="15.75" hidden="false" customHeight="false" outlineLevel="0" collapsed="false">
      <c r="A88" s="322" t="n">
        <f aca="false">'passage IMPRO (Développement)'!B67</f>
        <v>0</v>
      </c>
      <c r="B88" s="320"/>
      <c r="C88" s="339"/>
      <c r="G88" s="315"/>
      <c r="H88" s="315"/>
      <c r="I88" s="315"/>
      <c r="J88" s="315"/>
    </row>
    <row r="89" customFormat="false" ht="15.75" hidden="false" customHeight="false" outlineLevel="0" collapsed="false">
      <c r="A89" s="322" t="n">
        <f aca="false">'passage IMPRO (Développement)'!B68</f>
        <v>0</v>
      </c>
      <c r="B89" s="320"/>
      <c r="C89" s="340"/>
      <c r="D89" s="323" t="n">
        <f aca="false">IF(OR(ISBLANK(A175),ISBLANK(A176)),"",IF(OR(ISBLANK(B175),ISBLANK(B176)),"",IF(B175="G",A175,A176)))</f>
        <v>0</v>
      </c>
      <c r="E89" s="335" t="s">
        <v>446</v>
      </c>
      <c r="F89" s="320" t="s">
        <v>446</v>
      </c>
      <c r="G89" s="315"/>
      <c r="H89" s="329"/>
      <c r="I89" s="329"/>
      <c r="J89" s="315"/>
    </row>
    <row r="90" customFormat="false" ht="15.75" hidden="false" customHeight="false" outlineLevel="0" collapsed="false">
      <c r="A90" s="325"/>
      <c r="B90" s="329"/>
      <c r="C90" s="330"/>
      <c r="D90" s="323" t="n">
        <f aca="false">IF(OR(ISBLANK(A178),ISBLANK(A179)),"",IF(OR(ISBLANK(B178),ISBLANK(B179)),"",IF(B178="G",A178,A179)))</f>
        <v>0</v>
      </c>
      <c r="F90" s="320" t="s">
        <v>445</v>
      </c>
      <c r="G90" s="329"/>
      <c r="H90" s="315"/>
      <c r="I90" s="315"/>
      <c r="J90" s="315"/>
    </row>
    <row r="91" customFormat="false" ht="15.75" hidden="false" customHeight="false" outlineLevel="0" collapsed="false">
      <c r="A91" s="319" t="n">
        <f aca="false">'passage IMPRO (Développement)'!B69</f>
        <v>0</v>
      </c>
      <c r="B91" s="320"/>
      <c r="C91" s="339"/>
      <c r="D91" s="315"/>
      <c r="F91" s="315"/>
      <c r="G91" s="315"/>
      <c r="H91" s="315"/>
      <c r="I91" s="315"/>
      <c r="J91" s="315"/>
    </row>
    <row r="92" customFormat="false" ht="15.75" hidden="false" customHeight="false" outlineLevel="0" collapsed="false">
      <c r="A92" s="322" t="n">
        <f aca="false">'passage IMPRO (Développement)'!B70</f>
        <v>0</v>
      </c>
      <c r="B92" s="320"/>
      <c r="C92" s="339"/>
      <c r="D92" s="329"/>
      <c r="F92" s="315"/>
      <c r="G92" s="315"/>
      <c r="H92" s="315"/>
      <c r="I92" s="315"/>
      <c r="J92" s="315"/>
    </row>
    <row r="93" customFormat="false" ht="15" hidden="false" customHeight="false" outlineLevel="0" collapsed="false">
      <c r="A93" s="325"/>
      <c r="B93" s="329"/>
      <c r="C93" s="330"/>
      <c r="D93" s="329"/>
      <c r="F93" s="315"/>
      <c r="G93" s="329"/>
      <c r="H93" s="315"/>
      <c r="I93" s="315"/>
      <c r="J93" s="315"/>
    </row>
    <row r="94" customFormat="false" ht="15.75" hidden="false" customHeight="false" outlineLevel="0" collapsed="false">
      <c r="A94" s="322" t="n">
        <f aca="false">'passage IMPRO (Développement)'!B71</f>
        <v>0</v>
      </c>
      <c r="B94" s="320"/>
      <c r="C94" s="339"/>
      <c r="D94" s="329"/>
      <c r="F94" s="315"/>
      <c r="G94" s="315"/>
      <c r="H94" s="315"/>
      <c r="I94" s="315"/>
      <c r="J94" s="315"/>
    </row>
    <row r="95" customFormat="false" ht="15.75" hidden="false" customHeight="false" outlineLevel="0" collapsed="false">
      <c r="A95" s="322" t="n">
        <f aca="false">'passage IMPRO (Développement)'!B72</f>
        <v>0</v>
      </c>
      <c r="B95" s="320"/>
      <c r="C95" s="339"/>
      <c r="D95" s="329"/>
      <c r="F95" s="315"/>
      <c r="G95" s="315"/>
      <c r="H95" s="329"/>
      <c r="I95" s="329"/>
      <c r="J95" s="315"/>
    </row>
    <row r="96" customFormat="false" ht="15" hidden="false" customHeight="false" outlineLevel="0" collapsed="false">
      <c r="A96" s="325"/>
      <c r="B96" s="329"/>
      <c r="C96" s="330"/>
      <c r="D96" s="329"/>
      <c r="F96" s="315"/>
      <c r="G96" s="329"/>
      <c r="H96" s="315"/>
      <c r="I96" s="315"/>
      <c r="J96" s="315"/>
    </row>
    <row r="97" customFormat="false" ht="15.75" hidden="false" customHeight="false" outlineLevel="0" collapsed="false">
      <c r="A97" s="322" t="n">
        <f aca="false">'passage IMPRO (Développement)'!B73</f>
        <v>0</v>
      </c>
      <c r="B97" s="320"/>
      <c r="C97" s="339"/>
      <c r="D97" s="329"/>
      <c r="F97" s="315"/>
      <c r="G97" s="315"/>
      <c r="H97" s="315"/>
      <c r="I97" s="315"/>
      <c r="J97" s="315"/>
    </row>
    <row r="98" customFormat="false" ht="15.75" hidden="false" customHeight="false" outlineLevel="0" collapsed="false">
      <c r="A98" s="322" t="n">
        <f aca="false">'passage IMPRO (Développement)'!B74</f>
        <v>0</v>
      </c>
      <c r="B98" s="320"/>
      <c r="C98" s="339"/>
      <c r="D98" s="329"/>
      <c r="F98" s="315"/>
      <c r="G98" s="315"/>
      <c r="H98" s="315"/>
      <c r="I98" s="315"/>
      <c r="J98" s="315"/>
    </row>
    <row r="99" customFormat="false" ht="15" hidden="false" customHeight="false" outlineLevel="0" collapsed="false">
      <c r="A99" s="325"/>
      <c r="B99" s="329"/>
      <c r="C99" s="330"/>
      <c r="D99" s="329"/>
      <c r="F99" s="315"/>
      <c r="G99" s="329"/>
      <c r="H99" s="315"/>
      <c r="I99" s="315"/>
      <c r="J99" s="315"/>
    </row>
    <row r="100" customFormat="false" ht="15.75" hidden="false" customHeight="false" outlineLevel="0" collapsed="false">
      <c r="A100" s="319" t="n">
        <f aca="false">'passage IMPRO (Développement)'!B75</f>
        <v>0</v>
      </c>
      <c r="B100" s="320"/>
      <c r="C100" s="339"/>
      <c r="D100" s="329"/>
      <c r="F100" s="315"/>
      <c r="G100" s="315"/>
      <c r="H100" s="315"/>
      <c r="I100" s="315"/>
      <c r="J100" s="315"/>
    </row>
    <row r="101" customFormat="false" ht="15.75" hidden="false" customHeight="false" outlineLevel="0" collapsed="false">
      <c r="A101" s="322" t="n">
        <f aca="false">'passage IMPRO (Développement)'!B76</f>
        <v>0</v>
      </c>
      <c r="B101" s="320"/>
      <c r="C101" s="339"/>
      <c r="D101" s="329"/>
      <c r="F101" s="315"/>
      <c r="G101" s="315"/>
      <c r="H101" s="315"/>
      <c r="I101" s="315"/>
      <c r="J101" s="315"/>
    </row>
    <row r="102" customFormat="false" ht="15" hidden="false" customHeight="false" outlineLevel="0" collapsed="false">
      <c r="A102" s="325"/>
      <c r="B102" s="329"/>
      <c r="C102" s="330"/>
      <c r="D102" s="329"/>
      <c r="F102" s="315"/>
      <c r="G102" s="329"/>
      <c r="H102" s="315"/>
      <c r="I102" s="315"/>
      <c r="J102" s="315"/>
    </row>
    <row r="103" customFormat="false" ht="15.75" hidden="false" customHeight="false" outlineLevel="0" collapsed="false">
      <c r="A103" s="322" t="n">
        <f aca="false">'passage IMPRO (Développement)'!B77</f>
        <v>0</v>
      </c>
      <c r="B103" s="320"/>
      <c r="C103" s="339"/>
      <c r="D103" s="329"/>
      <c r="F103" s="315"/>
      <c r="G103" s="315"/>
      <c r="H103" s="315"/>
      <c r="I103" s="315"/>
      <c r="J103" s="315"/>
    </row>
    <row r="104" customFormat="false" ht="15.75" hidden="false" customHeight="false" outlineLevel="0" collapsed="false">
      <c r="A104" s="322" t="n">
        <f aca="false">'passage IMPRO (Développement)'!B78</f>
        <v>0</v>
      </c>
      <c r="B104" s="320"/>
      <c r="C104" s="339"/>
      <c r="D104" s="329"/>
      <c r="F104" s="315"/>
      <c r="G104" s="315"/>
      <c r="H104" s="315"/>
      <c r="I104" s="315"/>
      <c r="J104" s="315"/>
    </row>
    <row r="105" customFormat="false" ht="15" hidden="false" customHeight="false" outlineLevel="0" collapsed="false">
      <c r="A105" s="325"/>
      <c r="B105" s="329"/>
      <c r="C105" s="330"/>
      <c r="D105" s="329"/>
      <c r="F105" s="315"/>
      <c r="G105" s="329"/>
      <c r="H105" s="315"/>
      <c r="I105" s="315"/>
      <c r="J105" s="315"/>
    </row>
    <row r="106" customFormat="false" ht="15.75" hidden="false" customHeight="false" outlineLevel="0" collapsed="false">
      <c r="A106" s="322" t="n">
        <f aca="false">'passage IMPRO (Développement)'!B79</f>
        <v>0</v>
      </c>
      <c r="B106" s="320"/>
      <c r="C106" s="339"/>
      <c r="D106" s="329"/>
      <c r="F106" s="315"/>
      <c r="G106" s="315"/>
      <c r="H106" s="315"/>
      <c r="I106" s="315"/>
      <c r="J106" s="315"/>
    </row>
    <row r="107" customFormat="false" ht="15.75" hidden="false" customHeight="false" outlineLevel="0" collapsed="false">
      <c r="A107" s="322" t="n">
        <f aca="false">'passage IMPRO (Développement)'!B80</f>
        <v>0</v>
      </c>
      <c r="B107" s="320"/>
      <c r="C107" s="339"/>
      <c r="D107" s="329"/>
      <c r="F107" s="315"/>
      <c r="G107" s="315"/>
      <c r="H107" s="315"/>
      <c r="I107" s="315"/>
      <c r="J107" s="315"/>
    </row>
    <row r="108" customFormat="false" ht="15" hidden="false" customHeight="false" outlineLevel="0" collapsed="false">
      <c r="A108" s="325"/>
      <c r="B108" s="329"/>
      <c r="C108" s="330"/>
      <c r="D108" s="329"/>
      <c r="F108" s="315"/>
      <c r="G108" s="329"/>
      <c r="H108" s="315"/>
      <c r="I108" s="315"/>
      <c r="J108" s="315"/>
    </row>
    <row r="109" customFormat="false" ht="15.75" hidden="false" customHeight="false" outlineLevel="0" collapsed="false">
      <c r="A109" s="319" t="n">
        <f aca="false">'passage IMPRO (Développement)'!B81</f>
        <v>0</v>
      </c>
      <c r="B109" s="320"/>
      <c r="C109" s="339"/>
      <c r="D109" s="329"/>
      <c r="F109" s="315"/>
      <c r="G109" s="315"/>
      <c r="H109" s="315"/>
      <c r="I109" s="315"/>
      <c r="J109" s="315"/>
    </row>
    <row r="110" customFormat="false" ht="15.75" hidden="false" customHeight="false" outlineLevel="0" collapsed="false">
      <c r="A110" s="322" t="n">
        <f aca="false">'passage IMPRO (Développement)'!B82</f>
        <v>0</v>
      </c>
      <c r="B110" s="320"/>
      <c r="C110" s="339"/>
      <c r="D110" s="329"/>
      <c r="F110" s="315"/>
      <c r="G110" s="315"/>
      <c r="H110" s="315"/>
      <c r="I110" s="315"/>
      <c r="J110" s="315"/>
    </row>
    <row r="111" customFormat="false" ht="15" hidden="false" customHeight="false" outlineLevel="0" collapsed="false">
      <c r="A111" s="325"/>
      <c r="B111" s="329"/>
      <c r="C111" s="330"/>
      <c r="D111" s="329"/>
      <c r="F111" s="315"/>
      <c r="G111" s="329"/>
      <c r="H111" s="315"/>
      <c r="I111" s="315"/>
      <c r="J111" s="315"/>
    </row>
    <row r="112" customFormat="false" ht="15.75" hidden="false" customHeight="false" outlineLevel="0" collapsed="false">
      <c r="A112" s="322" t="n">
        <f aca="false">'passage IMPRO (Développement)'!B83</f>
        <v>0</v>
      </c>
      <c r="B112" s="320"/>
      <c r="C112" s="339"/>
      <c r="D112" s="329"/>
      <c r="F112" s="315"/>
      <c r="G112" s="315"/>
      <c r="H112" s="315"/>
      <c r="I112" s="315"/>
      <c r="J112" s="315"/>
    </row>
    <row r="113" customFormat="false" ht="15.75" hidden="false" customHeight="false" outlineLevel="0" collapsed="false">
      <c r="A113" s="322" t="n">
        <f aca="false">'passage IMPRO (Développement)'!B84</f>
        <v>0</v>
      </c>
      <c r="B113" s="320"/>
      <c r="C113" s="339"/>
      <c r="D113" s="329"/>
      <c r="F113" s="315"/>
      <c r="G113" s="315"/>
      <c r="H113" s="315"/>
      <c r="I113" s="315"/>
      <c r="J113" s="315"/>
    </row>
    <row r="114" customFormat="false" ht="15" hidden="false" customHeight="false" outlineLevel="0" collapsed="false">
      <c r="A114" s="325"/>
      <c r="B114" s="329"/>
      <c r="C114" s="330"/>
      <c r="D114" s="329"/>
      <c r="F114" s="315"/>
      <c r="G114" s="329"/>
      <c r="H114" s="315"/>
      <c r="I114" s="315"/>
      <c r="J114" s="315"/>
    </row>
    <row r="115" customFormat="false" ht="15.75" hidden="false" customHeight="false" outlineLevel="0" collapsed="false">
      <c r="A115" s="322" t="n">
        <f aca="false">'passage IMPRO (Développement)'!B85</f>
        <v>0</v>
      </c>
      <c r="B115" s="320"/>
      <c r="C115" s="339"/>
      <c r="D115" s="329"/>
      <c r="F115" s="315"/>
      <c r="G115" s="315"/>
      <c r="H115" s="315"/>
      <c r="I115" s="315"/>
      <c r="J115" s="315"/>
    </row>
    <row r="116" customFormat="false" ht="15.75" hidden="false" customHeight="false" outlineLevel="0" collapsed="false">
      <c r="A116" s="322" t="n">
        <f aca="false">'passage IMPRO (Développement)'!B86</f>
        <v>0</v>
      </c>
      <c r="B116" s="320"/>
      <c r="C116" s="339"/>
      <c r="D116" s="329"/>
      <c r="F116" s="315"/>
      <c r="G116" s="315"/>
      <c r="H116" s="315"/>
      <c r="I116" s="315"/>
      <c r="J116" s="315"/>
    </row>
    <row r="117" customFormat="false" ht="15" hidden="false" customHeight="false" outlineLevel="0" collapsed="false">
      <c r="A117" s="325"/>
      <c r="B117" s="329"/>
      <c r="C117" s="330"/>
      <c r="D117" s="329"/>
      <c r="F117" s="315"/>
      <c r="G117" s="329"/>
      <c r="H117" s="315"/>
      <c r="I117" s="315"/>
      <c r="J117" s="315"/>
    </row>
    <row r="118" customFormat="false" ht="15.75" hidden="false" customHeight="false" outlineLevel="0" collapsed="false">
      <c r="A118" s="319" t="n">
        <f aca="false">'passage IMPRO (Développement)'!B87</f>
        <v>0</v>
      </c>
      <c r="B118" s="320"/>
      <c r="C118" s="339"/>
      <c r="D118" s="329"/>
      <c r="F118" s="315"/>
      <c r="G118" s="315"/>
      <c r="H118" s="315"/>
      <c r="I118" s="315"/>
      <c r="J118" s="315"/>
    </row>
    <row r="119" customFormat="false" ht="15.75" hidden="false" customHeight="false" outlineLevel="0" collapsed="false">
      <c r="A119" s="322" t="n">
        <f aca="false">'passage IMPRO (Développement)'!B88</f>
        <v>0</v>
      </c>
      <c r="B119" s="320"/>
      <c r="C119" s="339"/>
      <c r="D119" s="329"/>
      <c r="F119" s="315"/>
      <c r="G119" s="315"/>
      <c r="H119" s="315"/>
      <c r="I119" s="315"/>
      <c r="J119" s="315"/>
    </row>
    <row r="120" customFormat="false" ht="15" hidden="false" customHeight="false" outlineLevel="0" collapsed="false">
      <c r="A120" s="325"/>
      <c r="B120" s="329"/>
      <c r="C120" s="330"/>
      <c r="D120" s="329"/>
      <c r="F120" s="315"/>
      <c r="G120" s="329"/>
      <c r="H120" s="315"/>
      <c r="I120" s="315"/>
      <c r="J120" s="315"/>
    </row>
    <row r="121" customFormat="false" ht="15.75" hidden="false" customHeight="false" outlineLevel="0" collapsed="false">
      <c r="A121" s="322" t="n">
        <f aca="false">'passage IMPRO (Développement)'!B89</f>
        <v>0</v>
      </c>
      <c r="B121" s="320"/>
      <c r="C121" s="339"/>
      <c r="D121" s="329"/>
      <c r="F121" s="315"/>
      <c r="G121" s="315"/>
      <c r="H121" s="315"/>
      <c r="I121" s="315"/>
      <c r="J121" s="315"/>
    </row>
    <row r="122" customFormat="false" ht="15.75" hidden="false" customHeight="false" outlineLevel="0" collapsed="false">
      <c r="A122" s="322" t="n">
        <f aca="false">'passage IMPRO (Développement)'!B90</f>
        <v>0</v>
      </c>
      <c r="B122" s="320"/>
      <c r="C122" s="339"/>
      <c r="D122" s="329"/>
      <c r="F122" s="315"/>
      <c r="G122" s="315"/>
      <c r="H122" s="315"/>
      <c r="I122" s="315"/>
      <c r="J122" s="315"/>
    </row>
    <row r="123" customFormat="false" ht="15" hidden="false" customHeight="false" outlineLevel="0" collapsed="false">
      <c r="A123" s="325"/>
      <c r="B123" s="329"/>
      <c r="C123" s="330"/>
      <c r="D123" s="329"/>
      <c r="F123" s="315"/>
      <c r="G123" s="329"/>
      <c r="H123" s="315"/>
      <c r="I123" s="315"/>
      <c r="J123" s="315"/>
    </row>
    <row r="124" customFormat="false" ht="15.75" hidden="false" customHeight="false" outlineLevel="0" collapsed="false">
      <c r="A124" s="322" t="n">
        <f aca="false">'passage IMPRO (Développement)'!B91</f>
        <v>0</v>
      </c>
      <c r="B124" s="320"/>
      <c r="C124" s="339"/>
      <c r="D124" s="329"/>
      <c r="F124" s="315"/>
      <c r="G124" s="315"/>
      <c r="H124" s="315"/>
      <c r="I124" s="315"/>
      <c r="J124" s="315"/>
    </row>
    <row r="125" customFormat="false" ht="15.75" hidden="false" customHeight="false" outlineLevel="0" collapsed="false">
      <c r="A125" s="322" t="n">
        <f aca="false">'passage IMPRO (Développement)'!B92</f>
        <v>0</v>
      </c>
      <c r="B125" s="320"/>
      <c r="C125" s="339"/>
      <c r="D125" s="329"/>
      <c r="F125" s="315"/>
      <c r="G125" s="315"/>
      <c r="H125" s="315"/>
      <c r="I125" s="315"/>
      <c r="J125" s="315"/>
    </row>
    <row r="126" customFormat="false" ht="15" hidden="false" customHeight="false" outlineLevel="0" collapsed="false">
      <c r="A126" s="325"/>
      <c r="B126" s="329"/>
      <c r="C126" s="330"/>
      <c r="D126" s="329"/>
      <c r="F126" s="315"/>
      <c r="G126" s="329"/>
      <c r="H126" s="315"/>
      <c r="I126" s="315"/>
      <c r="J126" s="315"/>
    </row>
    <row r="127" customFormat="false" ht="15.75" hidden="false" customHeight="false" outlineLevel="0" collapsed="false">
      <c r="A127" s="319" t="n">
        <f aca="false">'passage IMPRO (Développement)'!B93</f>
        <v>0</v>
      </c>
      <c r="B127" s="320"/>
      <c r="C127" s="339"/>
      <c r="D127" s="329"/>
      <c r="F127" s="315"/>
      <c r="G127" s="315"/>
      <c r="H127" s="315"/>
      <c r="I127" s="315"/>
      <c r="J127" s="315"/>
    </row>
    <row r="128" customFormat="false" ht="15.75" hidden="false" customHeight="false" outlineLevel="0" collapsed="false">
      <c r="A128" s="322" t="n">
        <f aca="false">'passage IMPRO (Développement)'!B94</f>
        <v>0</v>
      </c>
      <c r="B128" s="320"/>
      <c r="C128" s="339"/>
      <c r="D128" s="329"/>
      <c r="F128" s="315"/>
      <c r="G128" s="315"/>
      <c r="H128" s="315"/>
      <c r="I128" s="315"/>
      <c r="J128" s="315"/>
    </row>
    <row r="129" customFormat="false" ht="15" hidden="false" customHeight="false" outlineLevel="0" collapsed="false">
      <c r="A129" s="325"/>
      <c r="B129" s="329"/>
      <c r="C129" s="330"/>
      <c r="D129" s="329"/>
      <c r="F129" s="315"/>
      <c r="G129" s="329"/>
      <c r="H129" s="315"/>
      <c r="I129" s="315"/>
      <c r="J129" s="315"/>
    </row>
    <row r="130" customFormat="false" ht="15.75" hidden="false" customHeight="false" outlineLevel="0" collapsed="false">
      <c r="A130" s="322" t="n">
        <f aca="false">'passage IMPRO (Développement)'!B95</f>
        <v>0</v>
      </c>
      <c r="B130" s="320"/>
      <c r="C130" s="339"/>
      <c r="D130" s="329"/>
      <c r="F130" s="315"/>
      <c r="G130" s="315"/>
      <c r="H130" s="315"/>
      <c r="I130" s="315"/>
      <c r="J130" s="315"/>
    </row>
    <row r="131" customFormat="false" ht="15.75" hidden="false" customHeight="false" outlineLevel="0" collapsed="false">
      <c r="A131" s="322" t="n">
        <f aca="false">'passage IMPRO (Développement)'!B96</f>
        <v>0</v>
      </c>
      <c r="B131" s="320"/>
      <c r="C131" s="339"/>
      <c r="D131" s="329"/>
      <c r="F131" s="315"/>
      <c r="G131" s="315"/>
      <c r="H131" s="315"/>
      <c r="I131" s="315"/>
      <c r="J131" s="315"/>
    </row>
    <row r="132" customFormat="false" ht="15" hidden="false" customHeight="false" outlineLevel="0" collapsed="false">
      <c r="A132" s="325"/>
      <c r="B132" s="329"/>
      <c r="C132" s="330"/>
      <c r="D132" s="329"/>
      <c r="F132" s="315"/>
      <c r="G132" s="329"/>
      <c r="H132" s="315"/>
      <c r="I132" s="315"/>
      <c r="J132" s="315"/>
    </row>
    <row r="133" customFormat="false" ht="15.75" hidden="false" customHeight="false" outlineLevel="0" collapsed="false">
      <c r="A133" s="322" t="n">
        <f aca="false">'passage IMPRO (Développement)'!B97</f>
        <v>0</v>
      </c>
      <c r="B133" s="320"/>
      <c r="C133" s="339"/>
      <c r="D133" s="329"/>
      <c r="F133" s="315"/>
      <c r="G133" s="315"/>
      <c r="H133" s="315"/>
      <c r="I133" s="315"/>
      <c r="J133" s="315"/>
    </row>
    <row r="134" customFormat="false" ht="15.75" hidden="false" customHeight="false" outlineLevel="0" collapsed="false">
      <c r="A134" s="322" t="n">
        <f aca="false">'passage IMPRO (Développement)'!B98</f>
        <v>0</v>
      </c>
      <c r="B134" s="320"/>
      <c r="C134" s="339"/>
      <c r="D134" s="329"/>
      <c r="F134" s="315"/>
      <c r="G134" s="315"/>
      <c r="H134" s="315"/>
      <c r="I134" s="315"/>
      <c r="J134" s="315"/>
    </row>
    <row r="135" customFormat="false" ht="15" hidden="false" customHeight="false" outlineLevel="0" collapsed="false">
      <c r="A135" s="325"/>
      <c r="B135" s="329"/>
      <c r="C135" s="330"/>
      <c r="D135" s="329"/>
      <c r="F135" s="315"/>
      <c r="G135" s="329"/>
      <c r="H135" s="315"/>
      <c r="I135" s="315"/>
      <c r="J135" s="315"/>
    </row>
    <row r="136" customFormat="false" ht="15.75" hidden="false" customHeight="false" outlineLevel="0" collapsed="false">
      <c r="A136" s="319" t="n">
        <f aca="false">'passage IMPRO (Développement)'!B99</f>
        <v>0</v>
      </c>
      <c r="B136" s="320"/>
      <c r="C136" s="339"/>
      <c r="D136" s="329"/>
      <c r="F136" s="315"/>
      <c r="G136" s="315"/>
      <c r="H136" s="315"/>
      <c r="I136" s="315"/>
      <c r="J136" s="315"/>
    </row>
    <row r="137" customFormat="false" ht="15.75" hidden="false" customHeight="false" outlineLevel="0" collapsed="false">
      <c r="A137" s="322" t="n">
        <f aca="false">'passage IMPRO (Développement)'!B100</f>
        <v>0</v>
      </c>
      <c r="B137" s="320"/>
      <c r="C137" s="339"/>
      <c r="D137" s="329"/>
      <c r="F137" s="315"/>
      <c r="G137" s="315"/>
      <c r="H137" s="315"/>
      <c r="I137" s="315"/>
      <c r="J137" s="315"/>
    </row>
    <row r="138" customFormat="false" ht="15" hidden="false" customHeight="false" outlineLevel="0" collapsed="false">
      <c r="A138" s="325"/>
      <c r="B138" s="329"/>
      <c r="C138" s="330"/>
      <c r="D138" s="329"/>
      <c r="F138" s="315"/>
      <c r="G138" s="329"/>
      <c r="H138" s="315"/>
      <c r="I138" s="315"/>
      <c r="J138" s="315"/>
    </row>
    <row r="139" customFormat="false" ht="15.75" hidden="false" customHeight="false" outlineLevel="0" collapsed="false">
      <c r="A139" s="322" t="n">
        <f aca="false">'passage IMPRO (Développement)'!B101</f>
        <v>0</v>
      </c>
      <c r="B139" s="320"/>
      <c r="C139" s="339"/>
      <c r="D139" s="329"/>
      <c r="F139" s="315"/>
      <c r="G139" s="315"/>
      <c r="H139" s="315"/>
      <c r="I139" s="315"/>
      <c r="J139" s="315"/>
    </row>
    <row r="140" customFormat="false" ht="15.75" hidden="false" customHeight="false" outlineLevel="0" collapsed="false">
      <c r="A140" s="322" t="n">
        <f aca="false">'passage IMPRO (Développement)'!B102</f>
        <v>0</v>
      </c>
      <c r="B140" s="320"/>
      <c r="C140" s="339"/>
      <c r="D140" s="329"/>
      <c r="F140" s="315"/>
      <c r="G140" s="315"/>
      <c r="H140" s="315"/>
      <c r="I140" s="315"/>
      <c r="J140" s="315"/>
    </row>
    <row r="141" customFormat="false" ht="15" hidden="false" customHeight="false" outlineLevel="0" collapsed="false">
      <c r="A141" s="325"/>
      <c r="B141" s="329"/>
      <c r="C141" s="330"/>
      <c r="D141" s="329"/>
      <c r="F141" s="315"/>
      <c r="G141" s="329"/>
      <c r="H141" s="315"/>
      <c r="I141" s="315"/>
      <c r="J141" s="315"/>
    </row>
    <row r="142" customFormat="false" ht="15.75" hidden="false" customHeight="false" outlineLevel="0" collapsed="false">
      <c r="A142" s="322" t="n">
        <f aca="false">'passage IMPRO (Développement)'!B103</f>
        <v>0</v>
      </c>
      <c r="B142" s="320"/>
      <c r="C142" s="339"/>
      <c r="D142" s="329"/>
      <c r="F142" s="315"/>
      <c r="G142" s="315"/>
      <c r="H142" s="315"/>
      <c r="I142" s="315"/>
      <c r="J142" s="315"/>
    </row>
    <row r="143" customFormat="false" ht="15.75" hidden="false" customHeight="false" outlineLevel="0" collapsed="false">
      <c r="A143" s="322" t="n">
        <f aca="false">'passage IMPRO (Développement)'!B104</f>
        <v>0</v>
      </c>
      <c r="B143" s="320"/>
      <c r="C143" s="339"/>
      <c r="D143" s="329"/>
      <c r="F143" s="315"/>
      <c r="G143" s="315"/>
      <c r="H143" s="315"/>
      <c r="I143" s="315"/>
      <c r="J143" s="315"/>
    </row>
    <row r="144" customFormat="false" ht="15" hidden="false" customHeight="false" outlineLevel="0" collapsed="false">
      <c r="A144" s="325"/>
      <c r="B144" s="329"/>
      <c r="C144" s="330"/>
      <c r="D144" s="329"/>
      <c r="F144" s="315"/>
      <c r="G144" s="329"/>
      <c r="H144" s="315"/>
      <c r="I144" s="315"/>
      <c r="J144" s="315"/>
    </row>
    <row r="145" customFormat="false" ht="15.75" hidden="false" customHeight="false" outlineLevel="0" collapsed="false">
      <c r="A145" s="319" t="n">
        <f aca="false">'passage IMPRO (Développement)'!B105</f>
        <v>0</v>
      </c>
      <c r="B145" s="320"/>
      <c r="C145" s="339"/>
      <c r="D145" s="329"/>
      <c r="F145" s="315"/>
      <c r="G145" s="315"/>
      <c r="H145" s="315"/>
      <c r="I145" s="315"/>
      <c r="J145" s="315"/>
    </row>
    <row r="146" customFormat="false" ht="15.75" hidden="false" customHeight="false" outlineLevel="0" collapsed="false">
      <c r="A146" s="322" t="n">
        <f aca="false">'passage IMPRO (Développement)'!B106</f>
        <v>0</v>
      </c>
      <c r="B146" s="320"/>
      <c r="C146" s="339"/>
      <c r="D146" s="329"/>
      <c r="F146" s="315"/>
      <c r="G146" s="315"/>
      <c r="H146" s="315"/>
      <c r="I146" s="315"/>
      <c r="J146" s="315"/>
    </row>
    <row r="147" customFormat="false" ht="15" hidden="false" customHeight="false" outlineLevel="0" collapsed="false">
      <c r="A147" s="325"/>
      <c r="B147" s="329"/>
      <c r="C147" s="330"/>
      <c r="D147" s="329"/>
      <c r="F147" s="315"/>
      <c r="G147" s="329"/>
      <c r="H147" s="315"/>
      <c r="I147" s="315"/>
      <c r="J147" s="315"/>
    </row>
    <row r="148" customFormat="false" ht="15.75" hidden="false" customHeight="false" outlineLevel="0" collapsed="false">
      <c r="A148" s="322" t="n">
        <f aca="false">'passage IMPRO (Développement)'!B107</f>
        <v>0</v>
      </c>
      <c r="B148" s="320"/>
      <c r="C148" s="339"/>
      <c r="D148" s="329"/>
      <c r="F148" s="315"/>
      <c r="G148" s="315"/>
      <c r="H148" s="315"/>
      <c r="I148" s="315"/>
      <c r="J148" s="315"/>
    </row>
    <row r="149" customFormat="false" ht="15.75" hidden="false" customHeight="false" outlineLevel="0" collapsed="false">
      <c r="A149" s="322" t="n">
        <f aca="false">'passage IMPRO (Développement)'!B108</f>
        <v>0</v>
      </c>
      <c r="B149" s="320"/>
      <c r="C149" s="339"/>
      <c r="D149" s="329"/>
      <c r="F149" s="315"/>
      <c r="G149" s="315"/>
      <c r="H149" s="315"/>
      <c r="I149" s="315"/>
      <c r="J149" s="315"/>
    </row>
    <row r="150" customFormat="false" ht="15" hidden="false" customHeight="false" outlineLevel="0" collapsed="false">
      <c r="A150" s="325"/>
      <c r="B150" s="329"/>
      <c r="C150" s="330"/>
      <c r="D150" s="329"/>
      <c r="F150" s="315"/>
      <c r="G150" s="329"/>
      <c r="H150" s="315"/>
      <c r="I150" s="315"/>
      <c r="J150" s="315"/>
    </row>
    <row r="151" customFormat="false" ht="15.75" hidden="false" customHeight="false" outlineLevel="0" collapsed="false">
      <c r="A151" s="322" t="n">
        <f aca="false">'passage IMPRO (Développement)'!B109</f>
        <v>0</v>
      </c>
      <c r="B151" s="320"/>
      <c r="C151" s="339"/>
      <c r="D151" s="329"/>
      <c r="F151" s="315"/>
      <c r="G151" s="315"/>
      <c r="H151" s="315"/>
      <c r="I151" s="315"/>
      <c r="J151" s="315"/>
    </row>
    <row r="152" customFormat="false" ht="15.75" hidden="false" customHeight="false" outlineLevel="0" collapsed="false">
      <c r="A152" s="322" t="n">
        <f aca="false">'passage IMPRO (Développement)'!B110</f>
        <v>0</v>
      </c>
      <c r="B152" s="320"/>
      <c r="C152" s="339"/>
      <c r="D152" s="329"/>
      <c r="F152" s="315"/>
      <c r="G152" s="315"/>
      <c r="H152" s="315"/>
      <c r="I152" s="315"/>
      <c r="J152" s="315"/>
    </row>
    <row r="153" customFormat="false" ht="15" hidden="false" customHeight="false" outlineLevel="0" collapsed="false">
      <c r="A153" s="325"/>
      <c r="B153" s="329"/>
      <c r="C153" s="330"/>
      <c r="D153" s="329"/>
      <c r="F153" s="315"/>
      <c r="G153" s="329"/>
      <c r="H153" s="315"/>
      <c r="I153" s="315"/>
      <c r="J153" s="315"/>
    </row>
    <row r="154" customFormat="false" ht="15.75" hidden="false" customHeight="false" outlineLevel="0" collapsed="false">
      <c r="A154" s="319" t="n">
        <f aca="false">'passage IMPRO (Développement)'!B111</f>
        <v>0</v>
      </c>
      <c r="B154" s="320"/>
      <c r="C154" s="339"/>
      <c r="D154" s="329"/>
      <c r="F154" s="315"/>
      <c r="G154" s="315"/>
      <c r="H154" s="315"/>
      <c r="I154" s="315"/>
      <c r="J154" s="315"/>
    </row>
    <row r="155" customFormat="false" ht="15.75" hidden="false" customHeight="false" outlineLevel="0" collapsed="false">
      <c r="A155" s="322" t="n">
        <f aca="false">'passage IMPRO (Développement)'!B112</f>
        <v>0</v>
      </c>
      <c r="B155" s="320"/>
      <c r="C155" s="339"/>
      <c r="D155" s="329"/>
      <c r="F155" s="315"/>
      <c r="G155" s="315"/>
      <c r="H155" s="315"/>
      <c r="I155" s="315"/>
      <c r="J155" s="315"/>
    </row>
    <row r="156" customFormat="false" ht="15" hidden="false" customHeight="false" outlineLevel="0" collapsed="false">
      <c r="A156" s="325"/>
      <c r="B156" s="329"/>
      <c r="C156" s="330"/>
      <c r="D156" s="329"/>
      <c r="F156" s="315"/>
      <c r="G156" s="329"/>
      <c r="H156" s="315"/>
      <c r="I156" s="315"/>
      <c r="J156" s="315"/>
    </row>
    <row r="157" customFormat="false" ht="15.75" hidden="false" customHeight="false" outlineLevel="0" collapsed="false">
      <c r="A157" s="322" t="n">
        <f aca="false">'passage IMPRO (Développement)'!B113</f>
        <v>0</v>
      </c>
      <c r="B157" s="320"/>
      <c r="C157" s="339"/>
      <c r="D157" s="329"/>
      <c r="F157" s="315"/>
      <c r="G157" s="315"/>
      <c r="H157" s="315"/>
      <c r="I157" s="315"/>
      <c r="J157" s="315"/>
    </row>
    <row r="158" customFormat="false" ht="15.75" hidden="false" customHeight="false" outlineLevel="0" collapsed="false">
      <c r="A158" s="322" t="n">
        <f aca="false">'passage IMPRO (Développement)'!B114</f>
        <v>0</v>
      </c>
      <c r="B158" s="320"/>
      <c r="C158" s="339"/>
      <c r="D158" s="329"/>
      <c r="F158" s="315"/>
      <c r="G158" s="315"/>
      <c r="H158" s="315"/>
      <c r="I158" s="315"/>
      <c r="J158" s="315"/>
    </row>
    <row r="159" customFormat="false" ht="15" hidden="false" customHeight="false" outlineLevel="0" collapsed="false">
      <c r="A159" s="325"/>
      <c r="B159" s="329"/>
      <c r="C159" s="330"/>
      <c r="D159" s="329"/>
      <c r="F159" s="315"/>
      <c r="G159" s="329"/>
      <c r="H159" s="315"/>
      <c r="I159" s="315"/>
      <c r="J159" s="315"/>
    </row>
    <row r="160" customFormat="false" ht="15.75" hidden="false" customHeight="false" outlineLevel="0" collapsed="false">
      <c r="A160" s="322" t="n">
        <f aca="false">'passage IMPRO (Développement)'!B115</f>
        <v>0</v>
      </c>
      <c r="B160" s="320"/>
      <c r="C160" s="339"/>
      <c r="D160" s="329"/>
      <c r="F160" s="315"/>
      <c r="G160" s="315"/>
      <c r="H160" s="315"/>
      <c r="I160" s="315"/>
      <c r="J160" s="315"/>
    </row>
    <row r="161" customFormat="false" ht="15.75" hidden="false" customHeight="false" outlineLevel="0" collapsed="false">
      <c r="A161" s="322" t="n">
        <f aca="false">'passage IMPRO (Développement)'!B116</f>
        <v>0</v>
      </c>
      <c r="B161" s="320"/>
      <c r="C161" s="339"/>
      <c r="D161" s="329"/>
      <c r="F161" s="315"/>
      <c r="G161" s="315"/>
      <c r="H161" s="315"/>
      <c r="I161" s="315"/>
      <c r="J161" s="315"/>
    </row>
    <row r="162" customFormat="false" ht="15" hidden="false" customHeight="false" outlineLevel="0" collapsed="false">
      <c r="A162" s="325"/>
      <c r="B162" s="329"/>
      <c r="C162" s="330"/>
      <c r="D162" s="329"/>
      <c r="F162" s="315"/>
      <c r="G162" s="329"/>
      <c r="H162" s="315"/>
      <c r="I162" s="315"/>
      <c r="J162" s="315"/>
    </row>
    <row r="163" customFormat="false" ht="15.75" hidden="false" customHeight="false" outlineLevel="0" collapsed="false">
      <c r="A163" s="319" t="n">
        <f aca="false">'passage IMPRO (Développement)'!B117</f>
        <v>0</v>
      </c>
      <c r="B163" s="320"/>
      <c r="C163" s="339"/>
      <c r="D163" s="329"/>
      <c r="F163" s="315"/>
      <c r="G163" s="315"/>
      <c r="H163" s="315"/>
      <c r="I163" s="315"/>
      <c r="J163" s="315"/>
    </row>
    <row r="164" customFormat="false" ht="15.75" hidden="false" customHeight="false" outlineLevel="0" collapsed="false">
      <c r="A164" s="322" t="n">
        <f aca="false">'passage IMPRO (Développement)'!B118</f>
        <v>0</v>
      </c>
      <c r="B164" s="320"/>
      <c r="C164" s="339"/>
      <c r="D164" s="329"/>
      <c r="F164" s="315"/>
      <c r="G164" s="315"/>
      <c r="H164" s="315"/>
      <c r="I164" s="315"/>
      <c r="J164" s="315"/>
    </row>
    <row r="165" customFormat="false" ht="15" hidden="false" customHeight="false" outlineLevel="0" collapsed="false">
      <c r="A165" s="325"/>
      <c r="B165" s="329"/>
      <c r="C165" s="330"/>
      <c r="D165" s="329"/>
      <c r="F165" s="315"/>
      <c r="G165" s="329"/>
      <c r="H165" s="315"/>
      <c r="I165" s="315"/>
      <c r="J165" s="315"/>
    </row>
    <row r="166" customFormat="false" ht="15.75" hidden="false" customHeight="false" outlineLevel="0" collapsed="false">
      <c r="A166" s="322" t="n">
        <f aca="false">'passage IMPRO (Développement)'!B119</f>
        <v>0</v>
      </c>
      <c r="B166" s="320"/>
      <c r="C166" s="339"/>
      <c r="D166" s="329"/>
      <c r="F166" s="315"/>
      <c r="G166" s="315"/>
      <c r="H166" s="315"/>
      <c r="I166" s="315"/>
      <c r="J166" s="315"/>
    </row>
    <row r="167" customFormat="false" ht="15.75" hidden="false" customHeight="false" outlineLevel="0" collapsed="false">
      <c r="A167" s="322" t="n">
        <f aca="false">'passage IMPRO (Développement)'!B120</f>
        <v>0</v>
      </c>
      <c r="B167" s="320"/>
      <c r="C167" s="339"/>
      <c r="D167" s="329"/>
      <c r="F167" s="315"/>
      <c r="G167" s="315"/>
      <c r="H167" s="315"/>
      <c r="I167" s="315"/>
      <c r="J167" s="315"/>
    </row>
    <row r="168" customFormat="false" ht="15" hidden="false" customHeight="false" outlineLevel="0" collapsed="false">
      <c r="A168" s="325"/>
      <c r="B168" s="329"/>
      <c r="C168" s="330"/>
      <c r="D168" s="329"/>
      <c r="F168" s="315"/>
      <c r="G168" s="329"/>
      <c r="H168" s="315"/>
      <c r="I168" s="315"/>
      <c r="J168" s="315"/>
    </row>
    <row r="169" customFormat="false" ht="15.75" hidden="false" customHeight="false" outlineLevel="0" collapsed="false">
      <c r="A169" s="322" t="n">
        <f aca="false">'passage IMPRO (Développement)'!B121</f>
        <v>0</v>
      </c>
      <c r="B169" s="320" t="s">
        <v>446</v>
      </c>
      <c r="C169" s="339"/>
      <c r="D169" s="329"/>
      <c r="F169" s="315"/>
      <c r="G169" s="315"/>
      <c r="H169" s="315"/>
      <c r="I169" s="315"/>
      <c r="J169" s="315"/>
    </row>
    <row r="170" customFormat="false" ht="15.75" hidden="false" customHeight="false" outlineLevel="0" collapsed="false">
      <c r="A170" s="322" t="n">
        <f aca="false">'passage IMPRO (Développement)'!B122</f>
        <v>0</v>
      </c>
      <c r="B170" s="320" t="s">
        <v>445</v>
      </c>
      <c r="C170" s="339"/>
      <c r="D170" s="329"/>
      <c r="F170" s="315"/>
      <c r="G170" s="315"/>
      <c r="H170" s="315"/>
      <c r="I170" s="315"/>
      <c r="J170" s="315"/>
    </row>
    <row r="171" customFormat="false" ht="15" hidden="false" customHeight="false" outlineLevel="0" collapsed="false">
      <c r="A171" s="325"/>
      <c r="B171" s="329"/>
      <c r="C171" s="330"/>
      <c r="D171" s="329"/>
      <c r="F171" s="315"/>
      <c r="G171" s="329"/>
      <c r="H171" s="315"/>
      <c r="I171" s="315"/>
      <c r="J171" s="315"/>
    </row>
    <row r="172" customFormat="false" ht="15.75" hidden="false" customHeight="false" outlineLevel="0" collapsed="false">
      <c r="A172" s="319" t="n">
        <f aca="false">'passage IMPRO (Développement)'!B123</f>
        <v>0</v>
      </c>
      <c r="B172" s="320" t="s">
        <v>445</v>
      </c>
      <c r="C172" s="339"/>
      <c r="D172" s="329"/>
      <c r="F172" s="315"/>
      <c r="G172" s="315"/>
      <c r="H172" s="315"/>
      <c r="I172" s="315"/>
      <c r="J172" s="315"/>
    </row>
    <row r="173" customFormat="false" ht="15.75" hidden="false" customHeight="false" outlineLevel="0" collapsed="false">
      <c r="A173" s="322" t="n">
        <f aca="false">'passage IMPRO (Développement)'!B124</f>
        <v>0</v>
      </c>
      <c r="B173" s="320" t="s">
        <v>446</v>
      </c>
      <c r="C173" s="339"/>
      <c r="D173" s="329"/>
      <c r="F173" s="315"/>
      <c r="G173" s="315"/>
      <c r="H173" s="315"/>
      <c r="I173" s="315"/>
      <c r="J173" s="315"/>
    </row>
    <row r="174" customFormat="false" ht="15" hidden="false" customHeight="false" outlineLevel="0" collapsed="false">
      <c r="A174" s="325"/>
      <c r="B174" s="329"/>
      <c r="C174" s="330"/>
      <c r="D174" s="329"/>
      <c r="F174" s="315"/>
      <c r="G174" s="329"/>
      <c r="H174" s="315"/>
      <c r="I174" s="315"/>
      <c r="J174" s="315"/>
    </row>
    <row r="175" customFormat="false" ht="15.75" hidden="false" customHeight="false" outlineLevel="0" collapsed="false">
      <c r="A175" s="322" t="n">
        <f aca="false">'passage IMPRO (Développement)'!B125</f>
        <v>0</v>
      </c>
      <c r="B175" s="320" t="s">
        <v>446</v>
      </c>
      <c r="C175" s="339"/>
      <c r="D175" s="329"/>
      <c r="F175" s="315"/>
      <c r="G175" s="315"/>
      <c r="H175" s="315"/>
      <c r="I175" s="315"/>
      <c r="J175" s="315"/>
    </row>
    <row r="176" customFormat="false" ht="15.75" hidden="false" customHeight="false" outlineLevel="0" collapsed="false">
      <c r="A176" s="322" t="n">
        <f aca="false">'passage IMPRO (Développement)'!B126</f>
        <v>0</v>
      </c>
      <c r="B176" s="320" t="s">
        <v>445</v>
      </c>
      <c r="C176" s="339"/>
      <c r="D176" s="329"/>
      <c r="F176" s="315"/>
      <c r="G176" s="315"/>
      <c r="H176" s="315"/>
      <c r="I176" s="315"/>
      <c r="J176" s="315"/>
    </row>
    <row r="177" customFormat="false" ht="15" hidden="false" customHeight="false" outlineLevel="0" collapsed="false">
      <c r="A177" s="325"/>
      <c r="B177" s="329"/>
      <c r="C177" s="330"/>
      <c r="D177" s="329"/>
      <c r="F177" s="315"/>
      <c r="G177" s="329"/>
      <c r="H177" s="315"/>
      <c r="I177" s="315"/>
      <c r="J177" s="315"/>
    </row>
    <row r="178" customFormat="false" ht="15.75" hidden="false" customHeight="false" outlineLevel="0" collapsed="false">
      <c r="A178" s="322" t="n">
        <f aca="false">'passage IMPRO (Développement)'!B127</f>
        <v>0</v>
      </c>
      <c r="B178" s="320" t="s">
        <v>446</v>
      </c>
      <c r="C178" s="339"/>
      <c r="D178" s="329"/>
      <c r="F178" s="315"/>
      <c r="G178" s="315"/>
      <c r="H178" s="315"/>
      <c r="I178" s="315"/>
      <c r="J178" s="315"/>
    </row>
    <row r="179" customFormat="false" ht="15.75" hidden="false" customHeight="false" outlineLevel="0" collapsed="false">
      <c r="A179" s="322" t="n">
        <f aca="false">'passage IMPRO (Développement)'!B128</f>
        <v>0</v>
      </c>
      <c r="B179" s="320" t="s">
        <v>445</v>
      </c>
      <c r="C179" s="339"/>
      <c r="D179" s="329"/>
      <c r="F179" s="315"/>
      <c r="G179" s="315"/>
      <c r="H179" s="315"/>
      <c r="I179" s="315"/>
      <c r="J179" s="315"/>
    </row>
    <row r="180" customFormat="false" ht="15" hidden="false" customHeight="false" outlineLevel="0" collapsed="false">
      <c r="B180" s="329"/>
      <c r="C180" s="329"/>
      <c r="D180" s="329"/>
      <c r="F180" s="315"/>
      <c r="G180" s="329"/>
      <c r="H180" s="315"/>
      <c r="I180" s="315"/>
      <c r="J180" s="315"/>
    </row>
    <row r="181" customFormat="false" ht="15" hidden="false" customHeight="false" outlineLevel="0" collapsed="false">
      <c r="C181" s="329"/>
      <c r="D181" s="329"/>
      <c r="F181" s="315"/>
      <c r="G181" s="315"/>
      <c r="H181" s="315"/>
      <c r="I181" s="315"/>
      <c r="J181" s="315"/>
    </row>
    <row r="182" customFormat="false" ht="15" hidden="true" customHeight="false" outlineLevel="0" collapsed="false">
      <c r="C182" s="315"/>
      <c r="G182" s="315"/>
      <c r="H182" s="315"/>
      <c r="I182" s="315"/>
      <c r="J182" s="315"/>
    </row>
  </sheetData>
  <conditionalFormatting sqref="R15 R12 R9 O14:O16 O11:O12 O8:O9 L24:L26 L21:L22 L18:L19 L15:L16 L12:L13 L9:L10 L6:L7 I46:I47 I43:I44 I40:I41 I37:I38 I34:I35 I31:I32 I28:I29 I25:I26 I22:I23 I19:I20 I16:I17 I13:I14 I10:I11 I7:I8 I4:I5 F89:F90 F86:F87 F80:F81 F83:F84 F77:F78 F74:F75 F71:F72 F68:F69 F65:F66 F62:F63 F59:F60 F56:F57 F53:F54 F50:F51 F47:F48 F44:F45 F41:F42 F38:F39 F35:F36 F32:F33 F29:F30 F26:F27 F23:F24 F20:F21 F17:F18 F14:F15 F11:F12 F8:F9 F5:F6 B178:B179 B1:B2 F2:F3 B4:B5 B7:B8 B10:B11 B13:B14 B16:B17 B19:B20 B22:B23 B25:B26 B28:B29 B31:B32 B34:B35 B37:B38 B40:B41 B43:B44 B46:B47 B49:B50 B52:B53 B55:B56 B58:B59 B61:B62 B64:B65 B67:B68 B70:B71 B73:B74 B76:B77 B79:B80 B82:B83 B85:B86 B88:B89 B91:B92 B94:B95 B97:B98 B100:B101 B103:B104 B106:B107 B109:B110 B112:B113 B115:B116 B118:B119 B121:B122 B124:B125 B127:B128 B130:B131 B133:B134 B136:B137 B139:B140 B142:B143 B145:B146 B148:B149 B151:B152 B154:B155 B157:B158 B160:B161 B163:B164 B166:B167 B169:B170 B172:B173 B175:B176">
    <cfRule type="cellIs" priority="2" operator="equal" aboveAverage="0" equalAverage="0" bottom="0" percent="0" rank="0" text="" dxfId="10">
      <formula>"G"</formula>
    </cfRule>
    <cfRule type="cellIs" priority="3" operator="equal" aboveAverage="0" equalAverage="0" bottom="0" percent="0" rank="0" text="" dxfId="11">
      <formula>"P"</formula>
    </cfRule>
  </conditionalFormatting>
  <conditionalFormatting sqref="N1:N22 N48:N70 N73:N94 N120:N141 N145:N166 N97:N118 N168:N65536 N32:N46">
    <cfRule type="cellIs" priority="4" operator="notEqual" aboveAverage="0" equalAverage="0" bottom="0" percent="0" rank="0" text="" dxfId="12">
      <formula>""</formula>
    </cfRule>
  </conditionalFormatting>
  <conditionalFormatting sqref="K49:K58 K70 K72:K82 K91:K94 K96:K106 K112:K118 K120:K130 K133:K142 K28:K34 K24:K26 K180:K65536 K144:K154 K156:K165 K169:K178 K1:K22">
    <cfRule type="cellIs" priority="5" operator="notEqual" aboveAverage="0" equalAverage="0" bottom="0" percent="0" rank="0" text="" dxfId="13">
      <formula>""</formula>
    </cfRule>
  </conditionalFormatting>
  <conditionalFormatting sqref="H180:H65536 H74:H78 H84 H56:H59 H68:H71 H1:H47 H62:H66 H86:H90 H93:H96">
    <cfRule type="cellIs" priority="6" operator="notEqual" aboveAverage="0" equalAverage="0" bottom="0" percent="0" rank="0" text="" dxfId="14">
      <formula>""</formula>
    </cfRule>
  </conditionalFormatting>
  <conditionalFormatting sqref="D89:D90 D86:D87 D80:D81 D83:D84 D77:D78 D74:D75 D71:D72 D68:D69 D65:D66 D62:D63 D59:D60 D56:D57 D53:D54 D50:D51 D47:D48 D44:D45 D41:D42 D38:D39 D35:D36 D32:D33 D29:D30 D26:D27 D23:D24 D20:D21 D17:D18 D14:D15 D11:D12 D8:D9 D5:D6 D2:D3">
    <cfRule type="cellIs" priority="7" operator="notEqual" aboveAverage="0" equalAverage="0" bottom="0" percent="0" rank="0" text="" dxfId="15">
      <formula>""</formula>
    </cfRule>
  </conditionalFormatting>
  <conditionalFormatting sqref="A1:A2 A4:A5 A7:A8 A10:A11 A19:A20 A28:A29 A37:A38 A46:A47 A55:A56 A64:A65 A73:A74 A82:A83 A91:A92 A100:A101 A109:A110 A118:A119 A127:A128 A136:A137 A145:A146 A154:A155 A163:A164 A172:A173 A13:A14 A22:A23 A31:A32 A40:A41 A49:A50 A58:A59 A67:A68 A76:A77 A85:A86 A94:A95 A103:A104 A112:A113 A121:A122 A130:A131 A139:A140 A148:A149 A157:A158 A166:A167 A175:A176 A16:A17 A25:A26 A34:A35 A43:A44 A52:A53 A61:A62 A70:A71 A79:A80 A88:A89 A97:A98 A106:A107 A115:A116 A124:A125 A133:A134 A142:A143 A151:A152 A160:A161 A169:A170 A178:A179">
    <cfRule type="cellIs" priority="8" operator="notEqual" aboveAverage="0" equalAverage="0" bottom="0" percent="0" rank="0" text="" dxfId="16">
      <formula>""</formula>
    </cfRule>
  </conditionalFormatting>
  <conditionalFormatting sqref="Q145:Q65536 Q48:Q70 Q73:Q94 Q96:Q141 Q31:Q46 Q1:Q23">
    <cfRule type="cellIs" priority="9" operator="notEqual" aboveAverage="0" equalAverage="0" bottom="0" percent="0" rank="0" text="" dxfId="17">
      <formula>""</formula>
    </cfRule>
  </conditionalFormatting>
  <dataValidations count="1">
    <dataValidation allowBlank="true" errorStyle="stop" operator="between" showDropDown="false" showErrorMessage="true" showInputMessage="false" sqref="B1:C2 F2:F3 B4:C5 I4:I5 F5:F6 L6:L7 B7:C8 I7:I8 F8:F9 O8:O9 L9:L10 B10:C11 I10:I11 F11:F12 O11:O12 L12:L13 B13:C14 I13:I14 F14:F15 O14:O16 L15:L16 B16:C17 I16:I17 F17:F18 L18:L19 B19:C20 I19:I20 F20:F21 L21:L22 B22:C23 I22:I23 F23:F24 L24:L26 B25:C26 I25:I26 F26:F27 B28:C29 I28:I29 F29:F30 B31:C32 I31:I32 F32:F33 B34:C35 I34:I35 F35:F36 B37:C38 I37:I38 F38:F39 B40:C41 I40:I41 F41:F42 B43:C44 I43:I44 F44:F45 B46:C47 I46:I47 F47:F48 B49:C50 F50:F51 B52:C53 F53:F54 B55:C56 F56:F57 B58:C59 F59:F60 B61:C62 F62:F63 B64:C65 F65:F66 B67:C68 F68:F69 B70:C71 F71:F72 B73:C74 F74:F75 B76:C77 F77:F78 B79:C80 F80:F81 B82:C83 F83:F84 B85:C86 F86:F87 B88:C89 F89:F90 B91:C92 B94:C95 B97:C98 B100:C101 B103:C104 B106:C107 B109:C110 B112:C113 B115:C116 B118:C119 B121:C122 B124:C125 B127:C128 B130:C131 B133:C134 B136:C137 B139:C140 B142:C143 B145:C146 B148:C149 B151:C152 B154:C155 B157:C158 B160:C161 B163:C164 B166:C167 B169:C170 B172:C173 B175:C176 B178:C179" type="list">
      <formula1>$E$1:$E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false" rightToLeft="false" tabSelected="false" showOutlineSymbols="false" defaultGridColor="true" view="normal" topLeftCell="A1" colorId="64" zoomScale="50" zoomScaleNormal="50" zoomScalePageLayoutView="100" workbookViewId="0">
      <selection pane="topLeft" activeCell="R37" activeCellId="0" sqref="R37"/>
    </sheetView>
  </sheetViews>
  <sheetFormatPr defaultColWidth="11.0546875" defaultRowHeight="15" zeroHeight="true" outlineLevelRow="0" outlineLevelCol="0"/>
  <cols>
    <col collapsed="false" customWidth="true" hidden="false" outlineLevel="0" max="1" min="1" style="341" width="24.7"/>
    <col collapsed="false" customWidth="true" hidden="false" outlineLevel="0" max="2" min="2" style="315" width="4.56"/>
    <col collapsed="false" customWidth="true" hidden="false" outlineLevel="0" max="3" min="3" style="318" width="3.7"/>
    <col collapsed="false" customWidth="true" hidden="false" outlineLevel="0" max="4" min="4" style="317" width="24.7"/>
    <col collapsed="false" customWidth="true" hidden="false" outlineLevel="0" max="5" min="5" style="315" width="0.13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false" outlineLevel="0" max="8" min="8" style="318" width="24.7"/>
    <col collapsed="false" customWidth="true" hidden="false" outlineLevel="0" max="9" min="9" style="0" width="4.7"/>
    <col collapsed="false" customWidth="true" hidden="false" outlineLevel="0" max="10" min="10" style="0" width="3.7"/>
    <col collapsed="false" customWidth="true" hidden="false" outlineLevel="0" max="11" min="11" style="315" width="24.7"/>
    <col collapsed="false" customWidth="true" hidden="false" outlineLevel="0" max="12" min="12" style="315" width="4.7"/>
    <col collapsed="false" customWidth="true" hidden="false" outlineLevel="0" max="13" min="13" style="315" width="3.7"/>
    <col collapsed="false" customWidth="true" hidden="false" outlineLevel="0" max="14" min="14" style="315" width="24.7"/>
    <col collapsed="false" customWidth="true" hidden="false" outlineLevel="0" max="15" min="15" style="315" width="4.7"/>
    <col collapsed="false" customWidth="true" hidden="false" outlineLevel="0" max="16" min="16" style="315" width="3.7"/>
    <col collapsed="false" customWidth="true" hidden="false" outlineLevel="0" max="17" min="17" style="315" width="24.7"/>
    <col collapsed="false" customWidth="true" hidden="false" outlineLevel="0" max="18" min="18" style="315" width="7.28"/>
    <col collapsed="false" customWidth="true" hidden="false" outlineLevel="0" max="19" min="19" style="315" width="11.42"/>
  </cols>
  <sheetData>
    <row r="1" customFormat="false" ht="15.75" hidden="false" customHeight="false" outlineLevel="0" collapsed="false">
      <c r="A1" s="319" t="str">
        <f aca="false">'passage IMPRO (Formation)'!B9</f>
        <v>ALLARD</v>
      </c>
      <c r="B1" s="320"/>
      <c r="C1" s="339"/>
      <c r="F1" s="315"/>
      <c r="G1" s="315"/>
      <c r="H1" s="315"/>
      <c r="I1" s="315"/>
      <c r="J1" s="315"/>
    </row>
    <row r="2" customFormat="false" ht="15.75" hidden="false" customHeight="false" outlineLevel="0" collapsed="false">
      <c r="A2" s="322" t="str">
        <f aca="false">'passage IMPRO (Formation)'!B10</f>
        <v>ALOY</v>
      </c>
      <c r="B2" s="320"/>
      <c r="C2" s="340"/>
      <c r="D2" s="323" t="str">
        <f aca="false">IF(OR(ISBLANK(A1),ISBLANK(A2)),"",IF(OR(ISBLANK(B1),ISBLANK(B2)),"",IF(B1="G",A1,A2)))</f>
        <v/>
      </c>
      <c r="E2" s="324" t="s">
        <v>446</v>
      </c>
      <c r="F2" s="320"/>
      <c r="G2" s="315"/>
      <c r="H2" s="315"/>
      <c r="I2" s="315"/>
      <c r="J2" s="315"/>
    </row>
    <row r="3" s="330" customFormat="true" ht="15.75" hidden="false" customHeight="false" outlineLevel="0" collapsed="false">
      <c r="A3" s="325"/>
      <c r="B3" s="329"/>
      <c r="D3" s="323" t="str">
        <f aca="false">IF(OR(ISBLANK(A4),ISBLANK(A5)),"",IF(OR(ISBLANK(B4),ISBLANK(B5)),"",IF(B4="G",A4,A5)))</f>
        <v/>
      </c>
      <c r="E3" s="328"/>
      <c r="F3" s="320"/>
      <c r="G3" s="329"/>
      <c r="H3" s="329"/>
      <c r="I3" s="329"/>
      <c r="J3" s="329"/>
      <c r="K3" s="329"/>
      <c r="L3" s="329"/>
      <c r="M3" s="329"/>
      <c r="N3" s="329"/>
      <c r="O3" s="329"/>
      <c r="P3" s="329"/>
      <c r="Q3" s="329"/>
      <c r="R3" s="329"/>
      <c r="S3" s="329"/>
    </row>
    <row r="4" customFormat="false" ht="15.75" hidden="false" customHeight="false" outlineLevel="0" collapsed="false">
      <c r="A4" s="322" t="str">
        <f aca="false">'passage IMPRO (Formation)'!B11</f>
        <v>ELIOT</v>
      </c>
      <c r="B4" s="320"/>
      <c r="C4" s="339"/>
      <c r="F4" s="315"/>
      <c r="G4" s="315"/>
      <c r="H4" s="331" t="str">
        <f aca="false">IF(OR(ISBLANK(D2),ISBLANK(D3)),"",IF(OR(ISBLANK(F2),ISBLANK(F3)),"",IF(F2="G",D2,D3)))</f>
        <v/>
      </c>
      <c r="I4" s="320"/>
      <c r="J4" s="315"/>
    </row>
    <row r="5" customFormat="false" ht="15.75" hidden="false" customHeight="false" outlineLevel="0" collapsed="false">
      <c r="A5" s="322" t="str">
        <f aca="false">'passage IMPRO (Formation)'!B12</f>
        <v>MICHEL</v>
      </c>
      <c r="B5" s="320"/>
      <c r="C5" s="340"/>
      <c r="D5" s="323" t="str">
        <f aca="false">IF(OR(ISBLANK(A7),ISBLANK(A8)),"",IF(OR(ISBLANK(B7),ISBLANK(B8)),"",IF(B7="G",A7,A8)))</f>
        <v/>
      </c>
      <c r="E5" s="324" t="s">
        <v>446</v>
      </c>
      <c r="F5" s="320"/>
      <c r="G5" s="315"/>
      <c r="H5" s="331" t="str">
        <f aca="false">IF(OR(ISBLANK(D5),ISBLANK(D6)),"",IF(OR(ISBLANK(F5),ISBLANK(F6)),"",IF(F5="G",D5,D6)))</f>
        <v/>
      </c>
      <c r="I5" s="320"/>
      <c r="J5" s="315"/>
    </row>
    <row r="6" s="330" customFormat="true" ht="15.75" hidden="false" customHeight="false" outlineLevel="0" collapsed="false">
      <c r="A6" s="325"/>
      <c r="B6" s="329"/>
      <c r="D6" s="323" t="str">
        <f aca="false">IF(OR(ISBLANK(A10),ISBLANK(A11)),"",IF(OR(ISBLANK(B10),ISBLANK(B11)),"",IF(B10="G",A10,A11)))</f>
        <v/>
      </c>
      <c r="E6" s="328"/>
      <c r="F6" s="320"/>
      <c r="G6" s="329"/>
      <c r="H6" s="315"/>
      <c r="I6" s="315"/>
      <c r="J6" s="329"/>
      <c r="K6" s="331" t="str">
        <f aca="false">IF(OR(ISBLANK(H4),ISBLANK(H5)),"",IF(OR(ISBLANK(I4),ISBLANK(I5)),"",IF(I4="G",H4,H5)))</f>
        <v/>
      </c>
      <c r="L6" s="320"/>
      <c r="M6" s="329"/>
      <c r="N6" s="329"/>
      <c r="O6" s="329"/>
      <c r="P6" s="329"/>
      <c r="Q6" s="329"/>
      <c r="R6" s="329"/>
      <c r="S6" s="329"/>
    </row>
    <row r="7" customFormat="false" ht="15.75" hidden="false" customHeight="false" outlineLevel="0" collapsed="false">
      <c r="A7" s="322" t="str">
        <f aca="false">'passage IMPRO (Formation)'!B13</f>
        <v>ROCHERIEUX</v>
      </c>
      <c r="B7" s="320"/>
      <c r="C7" s="339"/>
      <c r="F7" s="315"/>
      <c r="G7" s="315"/>
      <c r="H7" s="331" t="str">
        <f aca="false">IF(OR(ISBLANK(D8),ISBLANK(D9)),"",IF(OR(ISBLANK(F8),ISBLANK(F9)),"",IF(F8="G",D8,D9)))</f>
        <v/>
      </c>
      <c r="I7" s="320"/>
      <c r="J7" s="315"/>
      <c r="K7" s="331" t="str">
        <f aca="false">IF(OR(ISBLANK(H7),ISBLANK(H8)),"",IF(OR(ISBLANK(I7),ISBLANK(I8)),"",IF(I7="G",H7,H8)))</f>
        <v/>
      </c>
      <c r="L7" s="320"/>
    </row>
    <row r="8" customFormat="false" ht="15.75" hidden="false" customHeight="false" outlineLevel="0" collapsed="false">
      <c r="A8" s="322" t="str">
        <f aca="false">'passage IMPRO (Formation)'!B14</f>
        <v>ROYER</v>
      </c>
      <c r="B8" s="320"/>
      <c r="C8" s="340"/>
      <c r="D8" s="323" t="str">
        <f aca="false">IF(OR(ISBLANK(A13),ISBLANK(A14)),"",IF(OR(ISBLANK(B13),ISBLANK(B14)),"",IF(B13="G",A13,A14)))</f>
        <v/>
      </c>
      <c r="E8" s="324" t="s">
        <v>446</v>
      </c>
      <c r="F8" s="320"/>
      <c r="G8" s="315"/>
      <c r="H8" s="331" t="str">
        <f aca="false">IF(OR(ISBLANK(D11),ISBLANK(D12)),"",IF(OR(ISBLANK(F11),ISBLANK(F12)),"",IF(F11="G",D11,D12)))</f>
        <v/>
      </c>
      <c r="I8" s="320"/>
      <c r="J8" s="315"/>
      <c r="N8" s="333" t="str">
        <f aca="false">IF(OR(ISBLANK(K6),ISBLANK(K7)),"",IF(OR(ISBLANK(L6),ISBLANK(L7)),"",IF(L6="G",K6,K7)))</f>
        <v/>
      </c>
      <c r="O8" s="320"/>
    </row>
    <row r="9" customFormat="false" ht="20.25" hidden="false" customHeight="false" outlineLevel="0" collapsed="false">
      <c r="A9" s="325"/>
      <c r="B9" s="329"/>
      <c r="C9" s="330"/>
      <c r="D9" s="323" t="str">
        <f aca="false">IF(OR(ISBLANK(A16),ISBLANK(A17)),"",IF(OR(ISBLANK(B16),ISBLANK(B17)),"",IF(B16="G",A16,A17)))</f>
        <v/>
      </c>
      <c r="E9" s="328"/>
      <c r="F9" s="320"/>
      <c r="G9" s="329"/>
      <c r="H9" s="315"/>
      <c r="I9" s="315"/>
      <c r="J9" s="315"/>
      <c r="K9" s="331" t="str">
        <f aca="false">IF(OR(ISBLANK(H10),ISBLANK(H11)),"",IF(OR(ISBLANK(I10),ISBLANK(I11)),"",IF(I10="G",H10,H11)))</f>
        <v/>
      </c>
      <c r="L9" s="320"/>
      <c r="N9" s="333" t="str">
        <f aca="false">IF(OR(ISBLANK(K9),ISBLANK(K10)),"",IF(OR(ISBLANK(L9),ISBLANK(L10)),"",IF(L9="G",K9,K10)))</f>
        <v/>
      </c>
      <c r="O9" s="320"/>
      <c r="Q9" s="333" t="str">
        <f aca="false">IF(OR(ISBLANK(N8),ISBLANK(N9)),"",IF(OR(ISBLANK(O8),ISBLANK(O9)),"",IF(O8="G",N8,N9)))</f>
        <v/>
      </c>
      <c r="R9" s="334"/>
    </row>
    <row r="10" customFormat="false" ht="15.75" hidden="false" customHeight="false" outlineLevel="0" collapsed="false">
      <c r="A10" s="319" t="str">
        <f aca="false">'passage IMPRO (Formation)'!B15</f>
        <v>BOURGOIS </v>
      </c>
      <c r="B10" s="320"/>
      <c r="C10" s="339"/>
      <c r="F10" s="315"/>
      <c r="G10" s="315"/>
      <c r="H10" s="331" t="str">
        <f aca="false">IF(OR(ISBLANK(D14),ISBLANK(D15)),"",IF(OR(ISBLANK(F14),ISBLANK(F15)),"",IF(F14="G",D14,D15)))</f>
        <v/>
      </c>
      <c r="I10" s="320"/>
      <c r="J10" s="315"/>
      <c r="K10" s="331" t="str">
        <f aca="false">IF(OR(ISBLANK(H13),ISBLANK(H14)),"",IF(OR(ISBLANK(I13),ISBLANK(I14)),"",IF(I13="G",H13,H14)))</f>
        <v/>
      </c>
      <c r="L10" s="320"/>
    </row>
    <row r="11" customFormat="false" ht="15.75" hidden="false" customHeight="false" outlineLevel="0" collapsed="false">
      <c r="A11" s="322" t="str">
        <f aca="false">'passage IMPRO (Formation)'!B16</f>
        <v>LECOMTE</v>
      </c>
      <c r="B11" s="320"/>
      <c r="C11" s="340"/>
      <c r="D11" s="323" t="str">
        <f aca="false">IF(OR(ISBLANK(A19),ISBLANK(A20)),"",IF(OR(ISBLANK(B19),ISBLANK(B20)),"",IF(B19="G",A19,A20)))</f>
        <v/>
      </c>
      <c r="E11" s="324" t="s">
        <v>446</v>
      </c>
      <c r="F11" s="320"/>
      <c r="G11" s="315"/>
      <c r="H11" s="331" t="str">
        <f aca="false">IF(OR(ISBLANK(D17),ISBLANK(D18)),"",IF(OR(ISBLANK(F17),ISBLANK(F18)),"",IF(F17="G",D17,D18)))</f>
        <v/>
      </c>
      <c r="I11" s="320"/>
      <c r="J11" s="315"/>
      <c r="N11" s="333" t="str">
        <f aca="false">IF(OR(ISBLANK(K12),ISBLANK(K13)),"",IF(OR(ISBLANK(L12),ISBLANK(L13)),"",IF(L12="G",K12,K13)))</f>
        <v/>
      </c>
      <c r="O11" s="320"/>
    </row>
    <row r="12" customFormat="false" ht="20.25" hidden="false" customHeight="false" outlineLevel="0" collapsed="false">
      <c r="A12" s="325"/>
      <c r="B12" s="329"/>
      <c r="C12" s="330"/>
      <c r="D12" s="323" t="str">
        <f aca="false">IF(OR(ISBLANK(A22),ISBLANK(A23)),"",IF(OR(ISBLANK(B22),ISBLANK(B23)),"",IF(B22="G",A22,A23)))</f>
        <v/>
      </c>
      <c r="E12" s="328"/>
      <c r="F12" s="320"/>
      <c r="G12" s="329"/>
      <c r="H12" s="315"/>
      <c r="I12" s="315"/>
      <c r="J12" s="315"/>
      <c r="K12" s="331" t="str">
        <f aca="false">IF(OR(ISBLANK(H16),ISBLANK(H17)),"",IF(OR(ISBLANK(I16),ISBLANK(I17)),"",IF(I16="G",H16,H17)))</f>
        <v/>
      </c>
      <c r="L12" s="320"/>
      <c r="N12" s="333" t="str">
        <f aca="false">IF(OR(ISBLANK(K15),ISBLANK(K16)),"",IF(OR(ISBLANK(L15),ISBLANK(L16)),"",IF(L15="G",K15,K16)))</f>
        <v/>
      </c>
      <c r="O12" s="320"/>
      <c r="Q12" s="333" t="str">
        <f aca="false">IF(OR(ISBLANK(N83),ISBLANK(N12)),"",IF(OR(ISBLANK(O83),ISBLANK(O12)),"",IF(O83="G",N83,N12)))</f>
        <v/>
      </c>
      <c r="R12" s="334"/>
    </row>
    <row r="13" customFormat="false" ht="15.75" hidden="false" customHeight="false" outlineLevel="0" collapsed="false">
      <c r="A13" s="322" t="str">
        <f aca="false">'passage IMPRO (Formation)'!B17</f>
        <v>RENVOISE</v>
      </c>
      <c r="B13" s="320"/>
      <c r="C13" s="339"/>
      <c r="F13" s="315"/>
      <c r="G13" s="315"/>
      <c r="H13" s="331" t="str">
        <f aca="false">IF(OR(ISBLANK(D20),ISBLANK(D21)),"",IF(OR(ISBLANK(F20),ISBLANK(F21)),"",IF(F20="G",D20,D21)))</f>
        <v/>
      </c>
      <c r="I13" s="320"/>
      <c r="J13" s="315"/>
      <c r="K13" s="331" t="str">
        <f aca="false">IF(OR(ISBLANK(H19),ISBLANK(H20)),"",IF(OR(ISBLANK(I19),ISBLANK(I20)),"",IF(I19="G",H19,H20)))</f>
        <v/>
      </c>
      <c r="L13" s="320"/>
    </row>
    <row r="14" customFormat="false" ht="15.75" hidden="false" customHeight="false" outlineLevel="0" collapsed="false">
      <c r="A14" s="322" t="str">
        <f aca="false">'passage IMPRO (Formation)'!B18</f>
        <v>ALLOUCHERY</v>
      </c>
      <c r="B14" s="320"/>
      <c r="C14" s="340"/>
      <c r="D14" s="323" t="str">
        <f aca="false">IF(OR(ISBLANK(A25),ISBLANK(A26)),"",IF(OR(ISBLANK(B25),ISBLANK(B26)),"",IF(B25="G",A25,A26)))</f>
        <v/>
      </c>
      <c r="E14" s="324" t="s">
        <v>446</v>
      </c>
      <c r="F14" s="320"/>
      <c r="G14" s="315"/>
      <c r="H14" s="331" t="str">
        <f aca="false">IF(OR(ISBLANK(D23),ISBLANK(D24)),"",IF(OR(ISBLANK(F23),ISBLANK(F24)),"",IF(F23="G",D23,D24)))</f>
        <v/>
      </c>
      <c r="I14" s="320"/>
      <c r="J14" s="315"/>
      <c r="N14" s="333" t="str">
        <f aca="false">IF(OR(ISBLANK(K18),ISBLANK(K19)),"",IF(OR(ISBLANK(L18),ISBLANK(L19)),"",IF(L18="G",K18,K19)))</f>
        <v/>
      </c>
      <c r="O14" s="320"/>
    </row>
    <row r="15" customFormat="false" ht="20.25" hidden="false" customHeight="false" outlineLevel="0" collapsed="false">
      <c r="A15" s="325"/>
      <c r="B15" s="329"/>
      <c r="C15" s="330"/>
      <c r="D15" s="323" t="str">
        <f aca="false">IF(OR(ISBLANK(A28),ISBLANK(A29)),"",IF(OR(ISBLANK(B28),ISBLANK(B29)),"",IF(B28="G",A28,A29)))</f>
        <v/>
      </c>
      <c r="E15" s="328"/>
      <c r="F15" s="320"/>
      <c r="G15" s="329"/>
      <c r="H15" s="329"/>
      <c r="I15" s="329"/>
      <c r="J15" s="315"/>
      <c r="K15" s="331" t="str">
        <f aca="false">IF(OR(ISBLANK(H22),ISBLANK(H23)),"",IF(OR(ISBLANK(I22),ISBLANK(I23)),"",IF(I22="G",H22,H23)))</f>
        <v/>
      </c>
      <c r="L15" s="320"/>
      <c r="N15" s="333" t="str">
        <f aca="false">IF(OR(ISBLANK(K21),ISBLANK(K22)),"",IF(OR(ISBLANK(L21),ISBLANK(L22)),"",IF(L21="G",K21,K22)))</f>
        <v/>
      </c>
      <c r="O15" s="320"/>
      <c r="Q15" s="333" t="str">
        <f aca="false">IF(OR(ISBLANK(N14),ISBLANK(N15),ISBLANK(N16)),"",IF(OR(ISBLANK(O14),ISBLANK(O15),ISBLANK(O16)),"",IF(O14="G",N14,IF(O15="G",N15,N16))))</f>
        <v/>
      </c>
      <c r="R15" s="334"/>
    </row>
    <row r="16" customFormat="false" ht="15.75" hidden="false" customHeight="false" outlineLevel="0" collapsed="false">
      <c r="A16" s="322" t="str">
        <f aca="false">'passage IMPRO (Formation)'!B19</f>
        <v>BLANCHARD</v>
      </c>
      <c r="B16" s="320"/>
      <c r="C16" s="339"/>
      <c r="F16" s="315"/>
      <c r="G16" s="315"/>
      <c r="H16" s="331" t="str">
        <f aca="false">IF(OR(ISBLANK(D26),ISBLANK(D27)),"",IF(OR(ISBLANK(F26),ISBLANK(F27)),"",IF(F26="G",D26,D27)))</f>
        <v/>
      </c>
      <c r="I16" s="320"/>
      <c r="J16" s="315"/>
      <c r="K16" s="331" t="str">
        <f aca="false">IF(OR(ISBLANK(H25),ISBLANK(H26)),"",IF(OR(ISBLANK(I25),ISBLANK(I26)),"",IF(I25="G",H25,H26)))</f>
        <v/>
      </c>
      <c r="L16" s="320"/>
      <c r="N16" s="333" t="str">
        <f aca="false">IF(OR(ISBLANK(K24),ISBLANK(K25),ISBLANK(K26)),"",IF(OR(ISBLANK(L24),ISBLANK(L25),ISBLANK(L26)),"",IF(L24="G",K24,IF(L25="G",K25,K26))))</f>
        <v/>
      </c>
      <c r="O16" s="320"/>
    </row>
    <row r="17" customFormat="false" ht="15.75" hidden="false" customHeight="false" outlineLevel="0" collapsed="false">
      <c r="A17" s="322" t="str">
        <f aca="false">'passage IMPRO (Formation)'!B20</f>
        <v>CARIO</v>
      </c>
      <c r="B17" s="320"/>
      <c r="C17" s="340"/>
      <c r="D17" s="323" t="str">
        <f aca="false">IF(OR(ISBLANK(A31),ISBLANK(A32)),"",IF(OR(ISBLANK(B31),ISBLANK(B32)),"",IF(B31="G",A31,A32)))</f>
        <v/>
      </c>
      <c r="E17" s="324" t="s">
        <v>446</v>
      </c>
      <c r="F17" s="320"/>
      <c r="G17" s="315"/>
      <c r="H17" s="331" t="str">
        <f aca="false">IF(OR(ISBLANK(D29),ISBLANK(D30)),"",IF(OR(ISBLANK(F29),ISBLANK(F30)),"",IF(F29="G",D29,D30)))</f>
        <v/>
      </c>
      <c r="I17" s="320"/>
      <c r="J17" s="315"/>
    </row>
    <row r="18" customFormat="false" ht="15.75" hidden="false" customHeight="false" outlineLevel="0" collapsed="false">
      <c r="A18" s="325"/>
      <c r="B18" s="329"/>
      <c r="C18" s="330"/>
      <c r="D18" s="323" t="str">
        <f aca="false">IF(OR(ISBLANK(A34),ISBLANK(A35)),"",IF(OR(ISBLANK(B34),ISBLANK(B35)),"",IF(B34="G",A34,A35)))</f>
        <v/>
      </c>
      <c r="E18" s="328"/>
      <c r="F18" s="320"/>
      <c r="G18" s="329"/>
      <c r="H18" s="329"/>
      <c r="I18" s="329"/>
      <c r="J18" s="315"/>
      <c r="K18" s="331" t="str">
        <f aca="false">IF(OR(ISBLANK(H28),ISBLANK(H29)),"",IF(OR(ISBLANK(I28),ISBLANK(I29)),"",IF(I28="G",H28,H29)))</f>
        <v/>
      </c>
      <c r="L18" s="320"/>
    </row>
    <row r="19" customFormat="false" ht="15.75" hidden="false" customHeight="false" outlineLevel="0" collapsed="false">
      <c r="A19" s="319" t="str">
        <f aca="false">'passage IMPRO (Formation)'!B21</f>
        <v>CHEVILLON PELLOILE </v>
      </c>
      <c r="B19" s="320"/>
      <c r="C19" s="339"/>
      <c r="F19" s="315"/>
      <c r="G19" s="315"/>
      <c r="H19" s="331" t="str">
        <f aca="false">IF(OR(ISBLANK(D32),ISBLANK(D33)),"",IF(OR(ISBLANK(F32),ISBLANK(F33)),"",IF(F32="G",D32,D33)))</f>
        <v/>
      </c>
      <c r="I19" s="320"/>
      <c r="J19" s="315"/>
      <c r="K19" s="331" t="str">
        <f aca="false">IF(OR(ISBLANK(H31),ISBLANK(H32)),"",IF(OR(ISBLANK(I31),ISBLANK(I32)),"",IF(I31="G",H31,H32)))</f>
        <v/>
      </c>
      <c r="L19" s="320"/>
    </row>
    <row r="20" customFormat="false" ht="15.75" hidden="false" customHeight="false" outlineLevel="0" collapsed="false">
      <c r="A20" s="322" t="str">
        <f aca="false">'passage IMPRO (Formation)'!B22</f>
        <v>DUQUENET</v>
      </c>
      <c r="B20" s="320"/>
      <c r="C20" s="340"/>
      <c r="D20" s="323" t="str">
        <f aca="false">IF(OR(ISBLANK(A37),ISBLANK(A38)),"",IF(OR(ISBLANK(B37),ISBLANK(B38)),"",IF(B37="G",A37,A38)))</f>
        <v/>
      </c>
      <c r="E20" s="335" t="s">
        <v>446</v>
      </c>
      <c r="F20" s="320"/>
      <c r="G20" s="315"/>
      <c r="H20" s="331" t="str">
        <f aca="false">IF(OR(ISBLANK(D35),ISBLANK(D36)),"",IF(OR(ISBLANK(F35),ISBLANK(F36)),"",IF(F35="G",D35,D36)))</f>
        <v/>
      </c>
      <c r="I20" s="320"/>
      <c r="J20" s="315"/>
    </row>
    <row r="21" customFormat="false" ht="15.75" hidden="false" customHeight="false" outlineLevel="0" collapsed="false">
      <c r="A21" s="325"/>
      <c r="B21" s="329"/>
      <c r="C21" s="330"/>
      <c r="D21" s="323" t="str">
        <f aca="false">IF(OR(ISBLANK(A40),ISBLANK(A41)),"",IF(OR(ISBLANK(B40),ISBLANK(B41)),"",IF(B40="G",A40,A41)))</f>
        <v/>
      </c>
      <c r="F21" s="320"/>
      <c r="G21" s="329"/>
      <c r="H21" s="315"/>
      <c r="I21" s="315"/>
      <c r="J21" s="315"/>
      <c r="K21" s="331" t="str">
        <f aca="false">IF(OR(ISBLANK(H34),ISBLANK(H35)),"",IF(OR(ISBLANK(I34),ISBLANK(I35)),"",IF(I34="G",H34,H35)))</f>
        <v/>
      </c>
      <c r="L21" s="320"/>
    </row>
    <row r="22" customFormat="false" ht="15.75" hidden="false" customHeight="false" outlineLevel="0" collapsed="false">
      <c r="A22" s="322" t="str">
        <f aca="false">'passage IMPRO (Formation)'!B23</f>
        <v>JOUANNIN</v>
      </c>
      <c r="B22" s="320"/>
      <c r="C22" s="339"/>
      <c r="F22" s="315"/>
      <c r="G22" s="315"/>
      <c r="H22" s="331" t="str">
        <f aca="false">IF(OR(ISBLANK(D38),ISBLANK(D39)),"",IF(OR(ISBLANK(F38),ISBLANK(F39)),"",IF(F38="G",D38,D39)))</f>
        <v/>
      </c>
      <c r="I22" s="320"/>
      <c r="J22" s="315"/>
      <c r="K22" s="331" t="str">
        <f aca="false">IF(OR(ISBLANK(H37),ISBLANK(H38)),"",IF(OR(ISBLANK(I37),ISBLANK(I38)),"",IF(I37="G",H37,H38)))</f>
        <v/>
      </c>
      <c r="L22" s="320"/>
    </row>
    <row r="23" customFormat="false" ht="15.75" hidden="false" customHeight="false" outlineLevel="0" collapsed="false">
      <c r="A23" s="322" t="str">
        <f aca="false">'passage IMPRO (Formation)'!B24</f>
        <v>LECLERC</v>
      </c>
      <c r="B23" s="320"/>
      <c r="C23" s="340"/>
      <c r="D23" s="323" t="str">
        <f aca="false">IF(OR(ISBLANK(A43),ISBLANK(A44)),"",IF(OR(ISBLANK(B43),ISBLANK(B44)),"",IF(B43="G",A43,A44)))</f>
        <v/>
      </c>
      <c r="E23" s="335" t="s">
        <v>446</v>
      </c>
      <c r="F23" s="320"/>
      <c r="G23" s="315"/>
      <c r="H23" s="331" t="str">
        <f aca="false">IF(OR(ISBLANK(D41),ISBLANK(D42)),"",IF(OR(ISBLANK(F41),ISBLANK(F42)),"",IF(F41="G",D41,D42)))</f>
        <v/>
      </c>
      <c r="I23" s="320"/>
      <c r="J23" s="315"/>
    </row>
    <row r="24" customFormat="false" ht="15.75" hidden="false" customHeight="false" outlineLevel="0" collapsed="false">
      <c r="A24" s="325"/>
      <c r="B24" s="329"/>
      <c r="C24" s="330"/>
      <c r="D24" s="323" t="str">
        <f aca="false">IF(OR(ISBLANK(A46),ISBLANK(A47)),"",IF(OR(ISBLANK(B46),ISBLANK(B47)),"",IF(B46="G",A46,A47)))</f>
        <v/>
      </c>
      <c r="F24" s="320"/>
      <c r="G24" s="329"/>
      <c r="H24" s="315"/>
      <c r="I24" s="315"/>
      <c r="J24" s="315"/>
      <c r="K24" s="331" t="str">
        <f aca="false">IF(OR(ISBLANK(H40),ISBLANK(H41)),"",IF(OR(ISBLANK(I40),ISBLANK(I41)),"",IF(I40="G",H40,H41)))</f>
        <v/>
      </c>
      <c r="L24" s="320"/>
    </row>
    <row r="25" customFormat="false" ht="15.75" hidden="false" customHeight="false" outlineLevel="0" collapsed="false">
      <c r="A25" s="322" t="str">
        <f aca="false">'passage IMPRO (Formation)'!B25</f>
        <v>MARY</v>
      </c>
      <c r="B25" s="320"/>
      <c r="C25" s="339"/>
      <c r="F25" s="315"/>
      <c r="G25" s="315"/>
      <c r="H25" s="331" t="str">
        <f aca="false">IF(OR(ISBLANK(D44),ISBLANK(D45)),"",IF(OR(ISBLANK(F44),ISBLANK(F45)),"",IF(F44="G",D44,D45)))</f>
        <v/>
      </c>
      <c r="I25" s="320"/>
      <c r="J25" s="315"/>
      <c r="K25" s="331" t="str">
        <f aca="false">IF(OR(ISBLANK(H43),ISBLANK(H44)),"",IF(OR(ISBLANK(I43),ISBLANK(I44)),"",IF(I43="G",H43,H44)))</f>
        <v/>
      </c>
      <c r="L25" s="320"/>
    </row>
    <row r="26" customFormat="false" ht="15.75" hidden="false" customHeight="false" outlineLevel="0" collapsed="false">
      <c r="A26" s="322" t="str">
        <f aca="false">'passage IMPRO (Formation)'!B26</f>
        <v>MESNIERES</v>
      </c>
      <c r="B26" s="320"/>
      <c r="C26" s="340"/>
      <c r="D26" s="323" t="str">
        <f aca="false">IF(OR(ISBLANK(A49),ISBLANK(A50)),"",IF(OR(ISBLANK(B49),ISBLANK(B50)),"",IF(B49="G",A49,A50)))</f>
        <v/>
      </c>
      <c r="E26" s="335" t="s">
        <v>446</v>
      </c>
      <c r="F26" s="320"/>
      <c r="G26" s="315"/>
      <c r="H26" s="331" t="str">
        <f aca="false">IF(OR(ISBLANK(D47),ISBLANK(D48)),"",IF(OR(ISBLANK(F47),ISBLANK(F48)),"",IF(F47="G",D47,D48)))</f>
        <v/>
      </c>
      <c r="I26" s="320"/>
      <c r="J26" s="315"/>
      <c r="K26" s="331" t="str">
        <f aca="false">IF(OR(ISBLANK(H46),ISBLANK(H47)),"",IF(OR(ISBLANK(I46),ISBLANK(I47)),"",IF(I46="G",H46,H47)))</f>
        <v/>
      </c>
      <c r="L26" s="320"/>
    </row>
    <row r="27" customFormat="false" ht="15.75" hidden="false" customHeight="false" outlineLevel="0" collapsed="false">
      <c r="A27" s="325"/>
      <c r="B27" s="329"/>
      <c r="C27" s="330"/>
      <c r="D27" s="323" t="str">
        <f aca="false">IF(OR(ISBLANK(A52),ISBLANK(A53)),"",IF(OR(ISBLANK(B52),ISBLANK(B53)),"",IF(B52="G",A52,A53)))</f>
        <v/>
      </c>
      <c r="F27" s="320"/>
      <c r="G27" s="329"/>
      <c r="H27" s="315"/>
      <c r="I27" s="315"/>
      <c r="J27" s="315"/>
    </row>
    <row r="28" customFormat="false" ht="15.75" hidden="false" customHeight="false" outlineLevel="0" collapsed="false">
      <c r="A28" s="319" t="str">
        <f aca="false">'passage IMPRO (Formation)'!B27</f>
        <v>PAPADOPOULOS</v>
      </c>
      <c r="B28" s="320"/>
      <c r="C28" s="339"/>
      <c r="F28" s="315"/>
      <c r="G28" s="315"/>
      <c r="H28" s="331" t="str">
        <f aca="false">IF(OR(ISBLANK(D50),ISBLANK(D51)),"",IF(OR(ISBLANK(F50),ISBLANK(F51)),"",IF(F50="G",D50,D51)))</f>
        <v/>
      </c>
      <c r="I28" s="320"/>
      <c r="J28" s="315"/>
    </row>
    <row r="29" customFormat="false" ht="15.75" hidden="false" customHeight="false" outlineLevel="0" collapsed="false">
      <c r="A29" s="322" t="n">
        <f aca="false">'passage IMPRO (Formation)'!B28</f>
        <v>0</v>
      </c>
      <c r="B29" s="320"/>
      <c r="C29" s="340"/>
      <c r="D29" s="323" t="str">
        <f aca="false">IF(OR(ISBLANK(A55),ISBLANK(A56)),"",IF(OR(ISBLANK(B55),ISBLANK(B56)),"",IF(B55="G",A55,A56)))</f>
        <v/>
      </c>
      <c r="E29" s="335" t="s">
        <v>446</v>
      </c>
      <c r="F29" s="320"/>
      <c r="G29" s="315"/>
      <c r="H29" s="331" t="str">
        <f aca="false">IF(OR(ISBLANK(D53),ISBLANK(D54)),"",IF(OR(ISBLANK(F53),ISBLANK(F54)),"",IF(F53="G",D53,D54)))</f>
        <v/>
      </c>
      <c r="I29" s="320"/>
      <c r="J29" s="315"/>
    </row>
    <row r="30" customFormat="false" ht="15.75" hidden="false" customHeight="false" outlineLevel="0" collapsed="false">
      <c r="A30" s="325"/>
      <c r="B30" s="329"/>
      <c r="C30" s="330"/>
      <c r="D30" s="323" t="str">
        <f aca="false">IF(OR(ISBLANK(A58),ISBLANK(A59)),"",IF(OR(ISBLANK(B58),ISBLANK(B59)),"",IF(B58="G",A58,A59)))</f>
        <v/>
      </c>
      <c r="F30" s="320"/>
      <c r="G30" s="329"/>
      <c r="H30" s="315"/>
      <c r="I30" s="315"/>
      <c r="J30" s="315"/>
    </row>
    <row r="31" customFormat="false" ht="15.75" hidden="false" customHeight="false" outlineLevel="0" collapsed="false">
      <c r="A31" s="322" t="n">
        <f aca="false">'passage IMPRO (Formation)'!B29</f>
        <v>0</v>
      </c>
      <c r="B31" s="320"/>
      <c r="C31" s="339"/>
      <c r="F31" s="315"/>
      <c r="G31" s="315"/>
      <c r="H31" s="331" t="str">
        <f aca="false">IF(OR(ISBLANK(D56),ISBLANK(D57)),"",IF(OR(ISBLANK(F56),ISBLANK(F57)),"",IF(F56="G",D56,D57)))</f>
        <v/>
      </c>
      <c r="I31" s="320"/>
      <c r="J31" s="315"/>
    </row>
    <row r="32" customFormat="false" ht="15.75" hidden="false" customHeight="false" outlineLevel="0" collapsed="false">
      <c r="A32" s="322" t="n">
        <f aca="false">'passage IMPRO (Formation)'!B30</f>
        <v>0</v>
      </c>
      <c r="B32" s="320"/>
      <c r="C32" s="340"/>
      <c r="D32" s="323" t="str">
        <f aca="false">IF(OR(ISBLANK(A61),ISBLANK(A62)),"",IF(OR(ISBLANK(B61),ISBLANK(B62)),"",IF(B61="G",A61,A62)))</f>
        <v/>
      </c>
      <c r="E32" s="335" t="s">
        <v>446</v>
      </c>
      <c r="F32" s="320"/>
      <c r="G32" s="315"/>
      <c r="H32" s="331" t="str">
        <f aca="false">IF(OR(ISBLANK(D59),ISBLANK(D60)),"",IF(OR(ISBLANK(F59),ISBLANK(F60)),"",IF(F59="G",D59,D60)))</f>
        <v/>
      </c>
      <c r="I32" s="320"/>
      <c r="J32" s="315"/>
    </row>
    <row r="33" customFormat="false" ht="15.75" hidden="false" customHeight="false" outlineLevel="0" collapsed="false">
      <c r="A33" s="325"/>
      <c r="B33" s="329"/>
      <c r="C33" s="330"/>
      <c r="D33" s="323" t="str">
        <f aca="false">IF(OR(ISBLANK(A64),ISBLANK(A65)),"",IF(OR(ISBLANK(B64),ISBLANK(B65)),"",IF(B64="G",A64,A65)))</f>
        <v/>
      </c>
      <c r="F33" s="320"/>
      <c r="G33" s="329"/>
      <c r="H33" s="315"/>
      <c r="I33" s="315"/>
      <c r="J33" s="315"/>
    </row>
    <row r="34" customFormat="false" ht="15.75" hidden="false" customHeight="false" outlineLevel="0" collapsed="false">
      <c r="A34" s="322" t="n">
        <f aca="false">'passage IMPRO (Formation)'!B31</f>
        <v>0</v>
      </c>
      <c r="B34" s="320"/>
      <c r="C34" s="339"/>
      <c r="F34" s="315"/>
      <c r="G34" s="315"/>
      <c r="H34" s="331" t="str">
        <f aca="false">IF(OR(ISBLANK(D62),ISBLANK(D63)),"",IF(OR(ISBLANK(F62),ISBLANK(F63)),"",IF(F62="G",D62,D63)))</f>
        <v/>
      </c>
      <c r="I34" s="320"/>
      <c r="J34" s="315"/>
    </row>
    <row r="35" customFormat="false" ht="15.75" hidden="false" customHeight="false" outlineLevel="0" collapsed="false">
      <c r="A35" s="322" t="n">
        <f aca="false">'passage IMPRO (Formation)'!B32</f>
        <v>0</v>
      </c>
      <c r="B35" s="320"/>
      <c r="C35" s="340"/>
      <c r="D35" s="323" t="str">
        <f aca="false">IF(OR(ISBLANK(A67),ISBLANK(A68)),"",IF(OR(ISBLANK(B67),ISBLANK(B68)),"",IF(B67="G",A67,A68)))</f>
        <v/>
      </c>
      <c r="E35" s="335" t="s">
        <v>446</v>
      </c>
      <c r="F35" s="320"/>
      <c r="G35" s="315"/>
      <c r="H35" s="331" t="str">
        <f aca="false">IF(OR(ISBLANK(D65),ISBLANK(D66)),"",IF(OR(ISBLANK(F65),ISBLANK(F66)),"",IF(F65="G",D65,D66)))</f>
        <v/>
      </c>
      <c r="I35" s="320"/>
      <c r="J35" s="315"/>
    </row>
    <row r="36" customFormat="false" ht="15.75" hidden="false" customHeight="false" outlineLevel="0" collapsed="false">
      <c r="A36" s="325"/>
      <c r="B36" s="329"/>
      <c r="C36" s="330"/>
      <c r="D36" s="323" t="str">
        <f aca="false">IF(OR(ISBLANK(A70),ISBLANK(A71)),"",IF(OR(ISBLANK(B70),ISBLANK(B71)),"",IF(B70="G",A70,A71)))</f>
        <v/>
      </c>
      <c r="F36" s="320"/>
      <c r="G36" s="329"/>
      <c r="H36" s="315"/>
      <c r="I36" s="315"/>
      <c r="J36" s="315"/>
    </row>
    <row r="37" customFormat="false" ht="15.75" hidden="false" customHeight="false" outlineLevel="0" collapsed="false">
      <c r="A37" s="319" t="n">
        <f aca="false">'passage IMPRO (Formation)'!B33</f>
        <v>0</v>
      </c>
      <c r="B37" s="320"/>
      <c r="C37" s="339"/>
      <c r="F37" s="315"/>
      <c r="G37" s="315"/>
      <c r="H37" s="331" t="str">
        <f aca="false">IF(OR(ISBLANK(D68),ISBLANK(D69)),"",IF(OR(ISBLANK(F68),ISBLANK(F69)),"",IF(F68="G",D68,D69)))</f>
        <v/>
      </c>
      <c r="I37" s="320"/>
      <c r="J37" s="315"/>
    </row>
    <row r="38" customFormat="false" ht="15.75" hidden="false" customHeight="false" outlineLevel="0" collapsed="false">
      <c r="A38" s="322" t="n">
        <f aca="false">'passage IMPRO (Formation)'!B34</f>
        <v>0</v>
      </c>
      <c r="B38" s="320"/>
      <c r="C38" s="340"/>
      <c r="D38" s="323" t="str">
        <f aca="false">IF(OR(ISBLANK(A73),ISBLANK(A74)),"",IF(OR(ISBLANK(B73),ISBLANK(B74)),"",IF(B73="G",A73,A74)))</f>
        <v/>
      </c>
      <c r="E38" s="335" t="s">
        <v>446</v>
      </c>
      <c r="F38" s="320"/>
      <c r="G38" s="315"/>
      <c r="H38" s="331" t="str">
        <f aca="false">IF(OR(ISBLANK(D71),ISBLANK(D72)),"",IF(OR(ISBLANK(F71),ISBLANK(F72)),"",IF(F71="G",D71,D72)))</f>
        <v/>
      </c>
      <c r="I38" s="320"/>
      <c r="J38" s="315"/>
    </row>
    <row r="39" customFormat="false" ht="15.75" hidden="false" customHeight="false" outlineLevel="0" collapsed="false">
      <c r="A39" s="325"/>
      <c r="B39" s="329"/>
      <c r="C39" s="330"/>
      <c r="D39" s="323" t="str">
        <f aca="false">IF(OR(ISBLANK(A76),ISBLANK(A77)),"",IF(OR(ISBLANK(B76),ISBLANK(B77)),"",IF(B76="G",A76,A77)))</f>
        <v/>
      </c>
      <c r="F39" s="320"/>
      <c r="G39" s="329"/>
      <c r="H39" s="329"/>
      <c r="I39" s="329"/>
      <c r="J39" s="315"/>
    </row>
    <row r="40" customFormat="false" ht="15.75" hidden="false" customHeight="false" outlineLevel="0" collapsed="false">
      <c r="A40" s="322" t="n">
        <f aca="false">'passage IMPRO (Formation)'!B35</f>
        <v>0</v>
      </c>
      <c r="B40" s="320"/>
      <c r="C40" s="339"/>
      <c r="F40" s="315"/>
      <c r="G40" s="315"/>
      <c r="H40" s="331" t="str">
        <f aca="false">IF(OR(ISBLANK(D74),ISBLANK(D75)),"",IF(OR(ISBLANK(F74),ISBLANK(F75)),"",IF(F74="G",D74,D75)))</f>
        <v/>
      </c>
      <c r="I40" s="320"/>
      <c r="J40" s="315"/>
    </row>
    <row r="41" customFormat="false" ht="15.75" hidden="false" customHeight="false" outlineLevel="0" collapsed="false">
      <c r="A41" s="322" t="n">
        <f aca="false">'passage IMPRO (Formation)'!B36</f>
        <v>0</v>
      </c>
      <c r="B41" s="320"/>
      <c r="C41" s="340"/>
      <c r="D41" s="323" t="str">
        <f aca="false">IF(OR(ISBLANK(A79),ISBLANK(A80)),"",IF(OR(ISBLANK(B79),ISBLANK(B80)),"",IF(B79="G",A79,A80)))</f>
        <v/>
      </c>
      <c r="E41" s="335" t="s">
        <v>446</v>
      </c>
      <c r="F41" s="320"/>
      <c r="G41" s="315"/>
      <c r="H41" s="331" t="str">
        <f aca="false">IF(OR(ISBLANK(D77),ISBLANK(D78)),"",IF(OR(ISBLANK(F77),ISBLANK(F78)),"",IF(F77="G",D77,D78)))</f>
        <v/>
      </c>
      <c r="I41" s="320"/>
      <c r="J41" s="315"/>
    </row>
    <row r="42" customFormat="false" ht="15.75" hidden="false" customHeight="false" outlineLevel="0" collapsed="false">
      <c r="A42" s="325"/>
      <c r="B42" s="329"/>
      <c r="C42" s="330"/>
      <c r="D42" s="323" t="str">
        <f aca="false">IF(OR(ISBLANK(A82),ISBLANK(A83)),"",IF(OR(ISBLANK(B82),ISBLANK(B83)),"",IF(B82="G",A82,A83)))</f>
        <v/>
      </c>
      <c r="F42" s="320"/>
      <c r="G42" s="329"/>
      <c r="H42" s="315"/>
      <c r="I42" s="315"/>
      <c r="J42" s="315"/>
    </row>
    <row r="43" customFormat="false" ht="15.75" hidden="false" customHeight="false" outlineLevel="0" collapsed="false">
      <c r="A43" s="322" t="n">
        <f aca="false">'passage IMPRO (Formation)'!B37</f>
        <v>0</v>
      </c>
      <c r="B43" s="320"/>
      <c r="C43" s="339"/>
      <c r="F43" s="315"/>
      <c r="G43" s="315"/>
      <c r="H43" s="331" t="str">
        <f aca="false">IF(OR(ISBLANK(D80),ISBLANK(D81)),"",IF(OR(ISBLANK(F80),ISBLANK(F81)),"",IF(F80="G",D80,D81)))</f>
        <v/>
      </c>
      <c r="I43" s="320"/>
      <c r="J43" s="315"/>
    </row>
    <row r="44" customFormat="false" ht="15.75" hidden="false" customHeight="false" outlineLevel="0" collapsed="false">
      <c r="A44" s="322" t="n">
        <f aca="false">'passage IMPRO (Formation)'!B38</f>
        <v>0</v>
      </c>
      <c r="B44" s="320"/>
      <c r="C44" s="340"/>
      <c r="D44" s="323" t="str">
        <f aca="false">IF(OR(ISBLANK(A85),ISBLANK(A86)),"",IF(OR(ISBLANK(B85),ISBLANK(B86)),"",IF(B85="G",A85,A86)))</f>
        <v/>
      </c>
      <c r="E44" s="335" t="s">
        <v>446</v>
      </c>
      <c r="F44" s="320"/>
      <c r="G44" s="315"/>
      <c r="H44" s="331" t="str">
        <f aca="false">IF(OR(ISBLANK(D83),ISBLANK(D84)),"",IF(OR(ISBLANK(F83),ISBLANK(F84)),"",IF(F83="G",D83,D84)))</f>
        <v/>
      </c>
      <c r="I44" s="320"/>
      <c r="J44" s="315"/>
    </row>
    <row r="45" customFormat="false" ht="15.75" hidden="false" customHeight="false" outlineLevel="0" collapsed="false">
      <c r="A45" s="325"/>
      <c r="B45" s="329"/>
      <c r="C45" s="330"/>
      <c r="D45" s="323" t="str">
        <f aca="false">IF(OR(ISBLANK(A88),ISBLANK(A89)),"",IF(OR(ISBLANK(B88),ISBLANK(B89)),"",IF(B88="G",A88,A89)))</f>
        <v/>
      </c>
      <c r="F45" s="320"/>
      <c r="G45" s="329"/>
      <c r="H45" s="315"/>
      <c r="I45" s="315"/>
      <c r="J45" s="315"/>
    </row>
    <row r="46" customFormat="false" ht="15.75" hidden="false" customHeight="false" outlineLevel="0" collapsed="false">
      <c r="A46" s="319" t="n">
        <f aca="false">'passage IMPRO (Formation)'!B39</f>
        <v>0</v>
      </c>
      <c r="B46" s="320"/>
      <c r="C46" s="339"/>
      <c r="D46" s="336"/>
      <c r="E46" s="329"/>
      <c r="F46" s="329"/>
      <c r="G46" s="315"/>
      <c r="H46" s="331" t="str">
        <f aca="false">IF(OR(ISBLANK(D86),ISBLANK(D87)),"",IF(OR(ISBLANK(F86),ISBLANK(F87)),"",IF(F86="G",D86,D87)))</f>
        <v/>
      </c>
      <c r="I46" s="320"/>
      <c r="J46" s="315"/>
    </row>
    <row r="47" customFormat="false" ht="15.75" hidden="false" customHeight="false" outlineLevel="0" collapsed="false">
      <c r="A47" s="322" t="n">
        <f aca="false">'passage IMPRO (Formation)'!B40</f>
        <v>0</v>
      </c>
      <c r="B47" s="320"/>
      <c r="C47" s="340"/>
      <c r="D47" s="323" t="str">
        <f aca="false">IF(OR(ISBLANK(A91),ISBLANK(A92)),"",IF(OR(ISBLANK(B91),ISBLANK(B92)),"",IF(B91="G",A91,A92)))</f>
        <v/>
      </c>
      <c r="E47" s="335" t="s">
        <v>446</v>
      </c>
      <c r="F47" s="320"/>
      <c r="G47" s="315"/>
      <c r="H47" s="331" t="str">
        <f aca="false">IF(OR(ISBLANK(D89),ISBLANK(D90)),"",IF(OR(ISBLANK(F89),ISBLANK(F90)),"",IF(F89="G",D89,D90)))</f>
        <v/>
      </c>
      <c r="I47" s="320"/>
      <c r="J47" s="315"/>
    </row>
    <row r="48" customFormat="false" ht="15.75" hidden="false" customHeight="false" outlineLevel="0" collapsed="false">
      <c r="A48" s="325"/>
      <c r="B48" s="329"/>
      <c r="C48" s="330"/>
      <c r="D48" s="323" t="str">
        <f aca="false">IF(OR(ISBLANK(A94),ISBLANK(A95)),"",IF(OR(ISBLANK(B94),ISBLANK(B95)),"",IF(B94="G",A94,A95)))</f>
        <v/>
      </c>
      <c r="F48" s="320"/>
      <c r="G48" s="329"/>
      <c r="H48" s="315"/>
      <c r="I48" s="315"/>
      <c r="J48" s="315"/>
    </row>
    <row r="49" customFormat="false" ht="15.75" hidden="false" customHeight="false" outlineLevel="0" collapsed="false">
      <c r="A49" s="322" t="n">
        <f aca="false">'passage IMPRO (Formation)'!B41</f>
        <v>0</v>
      </c>
      <c r="B49" s="320"/>
      <c r="C49" s="339"/>
      <c r="D49" s="336"/>
      <c r="E49" s="337" t="s">
        <v>445</v>
      </c>
      <c r="F49" s="329"/>
      <c r="G49" s="315"/>
      <c r="H49" s="315"/>
      <c r="I49" s="315"/>
      <c r="J49" s="315"/>
    </row>
    <row r="50" customFormat="false" ht="15.75" hidden="false" customHeight="false" outlineLevel="0" collapsed="false">
      <c r="A50" s="322" t="n">
        <f aca="false">'passage IMPRO (Formation)'!B42</f>
        <v>0</v>
      </c>
      <c r="B50" s="320"/>
      <c r="C50" s="340"/>
      <c r="D50" s="323" t="str">
        <f aca="false">IF(OR(ISBLANK(A97),ISBLANK(A98)),"",IF(OR(ISBLANK(B97),ISBLANK(B98)),"",IF(B97="G",A97,A98)))</f>
        <v/>
      </c>
      <c r="E50" s="335" t="s">
        <v>446</v>
      </c>
      <c r="F50" s="320"/>
      <c r="G50" s="315"/>
      <c r="H50" s="315"/>
      <c r="I50" s="315"/>
      <c r="J50" s="315"/>
    </row>
    <row r="51" customFormat="false" ht="15.75" hidden="false" customHeight="false" outlineLevel="0" collapsed="false">
      <c r="A51" s="325"/>
      <c r="B51" s="329"/>
      <c r="C51" s="330"/>
      <c r="D51" s="323" t="str">
        <f aca="false">IF(OR(ISBLANK(A100),ISBLANK(A101)),"",IF(OR(ISBLANK(B100),ISBLANK(B101)),"",IF(B100="G",A100,A101)))</f>
        <v/>
      </c>
      <c r="F51" s="320"/>
      <c r="G51" s="329"/>
      <c r="H51" s="315"/>
      <c r="I51" s="315"/>
      <c r="J51" s="315"/>
    </row>
    <row r="52" customFormat="false" ht="15.75" hidden="false" customHeight="false" outlineLevel="0" collapsed="false">
      <c r="A52" s="322" t="n">
        <f aca="false">'passage IMPRO (Formation)'!B43</f>
        <v>0</v>
      </c>
      <c r="B52" s="320"/>
      <c r="C52" s="339"/>
      <c r="D52" s="336"/>
      <c r="E52" s="329"/>
      <c r="F52" s="329"/>
      <c r="G52" s="315"/>
      <c r="H52" s="315"/>
      <c r="I52" s="315"/>
      <c r="J52" s="315"/>
    </row>
    <row r="53" customFormat="false" ht="15.75" hidden="false" customHeight="false" outlineLevel="0" collapsed="false">
      <c r="A53" s="322" t="n">
        <f aca="false">'passage IMPRO (Formation)'!B44</f>
        <v>0</v>
      </c>
      <c r="B53" s="320"/>
      <c r="C53" s="340"/>
      <c r="D53" s="323" t="str">
        <f aca="false">IF(OR(ISBLANK(A103),ISBLANK(A104)),"",IF(OR(ISBLANK(B103),ISBLANK(B104)),"",IF(B103="G",A103,A104)))</f>
        <v/>
      </c>
      <c r="E53" s="335" t="s">
        <v>446</v>
      </c>
      <c r="F53" s="320"/>
      <c r="G53" s="315"/>
      <c r="H53" s="315"/>
      <c r="I53" s="315"/>
      <c r="J53" s="315"/>
    </row>
    <row r="54" customFormat="false" ht="15.75" hidden="false" customHeight="false" outlineLevel="0" collapsed="false">
      <c r="A54" s="325"/>
      <c r="B54" s="329"/>
      <c r="C54" s="330"/>
      <c r="D54" s="323" t="str">
        <f aca="false">IF(OR(ISBLANK(A106),ISBLANK(A107)),"",IF(OR(ISBLANK(B106),ISBLANK(B107)),"",IF(B106="G",A106,A107)))</f>
        <v/>
      </c>
      <c r="F54" s="320"/>
      <c r="G54" s="329"/>
      <c r="H54" s="315"/>
      <c r="I54" s="315"/>
      <c r="J54" s="315"/>
    </row>
    <row r="55" customFormat="false" ht="15.75" hidden="false" customHeight="false" outlineLevel="0" collapsed="false">
      <c r="A55" s="319" t="n">
        <f aca="false">'passage IMPRO (Formation)'!B45</f>
        <v>0</v>
      </c>
      <c r="B55" s="320"/>
      <c r="C55" s="339"/>
      <c r="F55" s="315"/>
      <c r="G55" s="315"/>
      <c r="H55" s="315"/>
      <c r="I55" s="315"/>
      <c r="J55" s="315"/>
    </row>
    <row r="56" customFormat="false" ht="15.75" hidden="false" customHeight="false" outlineLevel="0" collapsed="false">
      <c r="A56" s="322" t="n">
        <f aca="false">'passage IMPRO (Formation)'!B46</f>
        <v>0</v>
      </c>
      <c r="B56" s="320"/>
      <c r="C56" s="340"/>
      <c r="D56" s="323" t="str">
        <f aca="false">IF(OR(ISBLANK(A109),ISBLANK(A110)),"",IF(OR(ISBLANK(B109),ISBLANK(B110)),"",IF(B109="G",A109,A110)))</f>
        <v/>
      </c>
      <c r="E56" s="335" t="s">
        <v>446</v>
      </c>
      <c r="F56" s="320"/>
      <c r="G56" s="315"/>
      <c r="H56" s="329"/>
      <c r="I56" s="329"/>
      <c r="J56" s="315"/>
    </row>
    <row r="57" customFormat="false" ht="15.75" hidden="false" customHeight="false" outlineLevel="0" collapsed="false">
      <c r="A57" s="325"/>
      <c r="B57" s="329"/>
      <c r="C57" s="330"/>
      <c r="D57" s="323" t="str">
        <f aca="false">IF(OR(ISBLANK(A112),ISBLANK(A113)),"",IF(OR(ISBLANK(B112),ISBLANK(B113)),"",IF(B112="G",A112,A113)))</f>
        <v/>
      </c>
      <c r="F57" s="320"/>
      <c r="G57" s="329"/>
      <c r="H57" s="315"/>
      <c r="I57" s="315"/>
      <c r="J57" s="315"/>
    </row>
    <row r="58" customFormat="false" ht="15.75" hidden="false" customHeight="false" outlineLevel="0" collapsed="false">
      <c r="A58" s="322" t="n">
        <f aca="false">'passage IMPRO (Formation)'!B47</f>
        <v>0</v>
      </c>
      <c r="B58" s="320"/>
      <c r="C58" s="339"/>
      <c r="D58" s="336"/>
      <c r="E58" s="329"/>
      <c r="F58" s="329"/>
      <c r="G58" s="315"/>
      <c r="H58" s="315"/>
      <c r="I58" s="315"/>
      <c r="J58" s="315"/>
    </row>
    <row r="59" customFormat="false" ht="15.75" hidden="false" customHeight="false" outlineLevel="0" collapsed="false">
      <c r="A59" s="322" t="n">
        <f aca="false">'passage IMPRO (Formation)'!B48</f>
        <v>0</v>
      </c>
      <c r="B59" s="320"/>
      <c r="C59" s="340"/>
      <c r="D59" s="323" t="str">
        <f aca="false">IF(OR(ISBLANK(A115),ISBLANK(A116)),"",IF(OR(ISBLANK(B115),ISBLANK(B116)),"",IF(B115="G",A115,A116)))</f>
        <v/>
      </c>
      <c r="E59" s="335" t="s">
        <v>446</v>
      </c>
      <c r="F59" s="320"/>
      <c r="G59" s="315"/>
      <c r="H59" s="329"/>
      <c r="I59" s="329"/>
      <c r="J59" s="315"/>
    </row>
    <row r="60" customFormat="false" ht="15.75" hidden="false" customHeight="false" outlineLevel="0" collapsed="false">
      <c r="A60" s="325"/>
      <c r="B60" s="329"/>
      <c r="C60" s="330"/>
      <c r="D60" s="323" t="str">
        <f aca="false">IF(OR(ISBLANK(A118),ISBLANK(A119)),"",IF(OR(ISBLANK(B118),ISBLANK(B119)),"",IF(B118="G",A118,A119)))</f>
        <v/>
      </c>
      <c r="F60" s="320"/>
      <c r="G60" s="329"/>
      <c r="H60" s="315"/>
      <c r="I60" s="315"/>
      <c r="J60" s="315"/>
    </row>
    <row r="61" customFormat="false" ht="15.75" hidden="false" customHeight="false" outlineLevel="0" collapsed="false">
      <c r="A61" s="322" t="n">
        <f aca="false">'passage IMPRO (Formation)'!B49</f>
        <v>0</v>
      </c>
      <c r="B61" s="320"/>
      <c r="C61" s="339"/>
      <c r="G61" s="315"/>
      <c r="H61" s="315"/>
      <c r="I61" s="315"/>
      <c r="J61" s="315"/>
    </row>
    <row r="62" customFormat="false" ht="15.75" hidden="false" customHeight="false" outlineLevel="0" collapsed="false">
      <c r="A62" s="322" t="n">
        <f aca="false">'passage IMPRO (Formation)'!B50</f>
        <v>0</v>
      </c>
      <c r="B62" s="320"/>
      <c r="C62" s="340"/>
      <c r="D62" s="323" t="str">
        <f aca="false">IF(OR(ISBLANK(A121),ISBLANK(A122)),"",IF(OR(ISBLANK(B121),ISBLANK(B122)),"",IF(B121="G",A121,A122)))</f>
        <v/>
      </c>
      <c r="E62" s="335" t="s">
        <v>446</v>
      </c>
      <c r="F62" s="320"/>
      <c r="G62" s="315"/>
      <c r="H62" s="315"/>
      <c r="I62" s="315"/>
      <c r="J62" s="315"/>
    </row>
    <row r="63" customFormat="false" ht="15.75" hidden="false" customHeight="false" outlineLevel="0" collapsed="false">
      <c r="A63" s="325"/>
      <c r="B63" s="329"/>
      <c r="C63" s="330"/>
      <c r="D63" s="323" t="str">
        <f aca="false">IF(OR(ISBLANK(A124),ISBLANK(A125)),"",IF(OR(ISBLANK(B124),ISBLANK(B125)),"",IF(B124="G",A124,A125)))</f>
        <v/>
      </c>
      <c r="F63" s="320"/>
      <c r="G63" s="329"/>
      <c r="H63" s="315"/>
      <c r="I63" s="315"/>
      <c r="J63" s="315"/>
    </row>
    <row r="64" customFormat="false" ht="15.75" hidden="false" customHeight="false" outlineLevel="0" collapsed="false">
      <c r="A64" s="319" t="n">
        <f aca="false">'passage IMPRO (Formation)'!B51</f>
        <v>0</v>
      </c>
      <c r="B64" s="320"/>
      <c r="C64" s="339"/>
      <c r="F64" s="315"/>
      <c r="G64" s="315"/>
      <c r="H64" s="315"/>
      <c r="I64" s="315"/>
      <c r="J64" s="315"/>
    </row>
    <row r="65" customFormat="false" ht="15.75" hidden="false" customHeight="false" outlineLevel="0" collapsed="false">
      <c r="A65" s="322" t="n">
        <f aca="false">'passage IMPRO (Formation)'!B52</f>
        <v>0</v>
      </c>
      <c r="B65" s="320"/>
      <c r="C65" s="340"/>
      <c r="D65" s="323" t="str">
        <f aca="false">IF(OR(ISBLANK(A127),ISBLANK(A128)),"",IF(OR(ISBLANK(B127),ISBLANK(B128)),"",IF(B127="G",A127,A128)))</f>
        <v/>
      </c>
      <c r="E65" s="335" t="s">
        <v>446</v>
      </c>
      <c r="F65" s="320"/>
      <c r="G65" s="315"/>
      <c r="H65" s="329"/>
      <c r="I65" s="329"/>
      <c r="J65" s="315"/>
    </row>
    <row r="66" customFormat="false" ht="15.75" hidden="false" customHeight="false" outlineLevel="0" collapsed="false">
      <c r="A66" s="325"/>
      <c r="B66" s="329"/>
      <c r="C66" s="330"/>
      <c r="D66" s="323" t="str">
        <f aca="false">IF(OR(ISBLANK(A130),ISBLANK(A131)),"",IF(OR(ISBLANK(B130),ISBLANK(B131)),"",IF(B130="G",A130,A131)))</f>
        <v/>
      </c>
      <c r="F66" s="320"/>
      <c r="G66" s="329"/>
      <c r="H66" s="315"/>
      <c r="I66" s="315"/>
      <c r="J66" s="315"/>
    </row>
    <row r="67" customFormat="false" ht="15.75" hidden="false" customHeight="false" outlineLevel="0" collapsed="false">
      <c r="A67" s="322" t="n">
        <f aca="false">'passage IMPRO (Formation)'!B53</f>
        <v>0</v>
      </c>
      <c r="B67" s="320"/>
      <c r="C67" s="339"/>
      <c r="D67" s="336"/>
      <c r="E67" s="329"/>
      <c r="F67" s="329"/>
      <c r="G67" s="315"/>
      <c r="H67" s="315"/>
      <c r="I67" s="315"/>
      <c r="J67" s="315"/>
    </row>
    <row r="68" customFormat="false" ht="15.75" hidden="false" customHeight="false" outlineLevel="0" collapsed="false">
      <c r="A68" s="322" t="n">
        <f aca="false">'passage IMPRO (Formation)'!B54</f>
        <v>0</v>
      </c>
      <c r="B68" s="320"/>
      <c r="C68" s="340"/>
      <c r="D68" s="323" t="str">
        <f aca="false">IF(OR(ISBLANK(A133),ISBLANK(A134)),"",IF(OR(ISBLANK(B133),ISBLANK(B134)),"",IF(B133="G",A133,A134)))</f>
        <v/>
      </c>
      <c r="E68" s="335" t="s">
        <v>446</v>
      </c>
      <c r="F68" s="320"/>
      <c r="G68" s="315"/>
      <c r="H68" s="315"/>
      <c r="I68" s="315"/>
      <c r="J68" s="315"/>
    </row>
    <row r="69" customFormat="false" ht="15.75" hidden="false" customHeight="false" outlineLevel="0" collapsed="false">
      <c r="A69" s="325"/>
      <c r="B69" s="329"/>
      <c r="C69" s="330"/>
      <c r="D69" s="323" t="str">
        <f aca="false">IF(OR(ISBLANK(A136),ISBLANK(A137)),"",IF(OR(ISBLANK(B136),ISBLANK(B137)),"",IF(B136="G",A136,A137)))</f>
        <v/>
      </c>
      <c r="F69" s="320"/>
      <c r="G69" s="329"/>
      <c r="H69" s="315"/>
      <c r="I69" s="315"/>
      <c r="J69" s="315"/>
    </row>
    <row r="70" customFormat="false" ht="15.75" hidden="false" customHeight="false" outlineLevel="0" collapsed="false">
      <c r="A70" s="322" t="n">
        <f aca="false">'passage IMPRO (Formation)'!B55</f>
        <v>0</v>
      </c>
      <c r="B70" s="320"/>
      <c r="C70" s="339"/>
      <c r="D70" s="336"/>
      <c r="E70" s="337" t="s">
        <v>445</v>
      </c>
      <c r="F70" s="329"/>
      <c r="G70" s="315"/>
      <c r="H70" s="315"/>
      <c r="I70" s="315"/>
      <c r="J70" s="315"/>
    </row>
    <row r="71" customFormat="false" ht="15.75" hidden="false" customHeight="false" outlineLevel="0" collapsed="false">
      <c r="A71" s="322" t="n">
        <f aca="false">'passage IMPRO (Formation)'!B56</f>
        <v>0</v>
      </c>
      <c r="B71" s="320"/>
      <c r="C71" s="340"/>
      <c r="D71" s="323" t="str">
        <f aca="false">IF(OR(ISBLANK(A139),ISBLANK(A140)),"",IF(OR(ISBLANK(B139),ISBLANK(B140)),"",IF(B139="G",A139,A140)))</f>
        <v/>
      </c>
      <c r="E71" s="335" t="s">
        <v>446</v>
      </c>
      <c r="F71" s="320"/>
      <c r="G71" s="315"/>
      <c r="H71" s="329"/>
      <c r="I71" s="329"/>
      <c r="J71" s="315"/>
    </row>
    <row r="72" customFormat="false" ht="15.75" hidden="false" customHeight="false" outlineLevel="0" collapsed="false">
      <c r="A72" s="325"/>
      <c r="B72" s="329"/>
      <c r="C72" s="330"/>
      <c r="D72" s="323" t="str">
        <f aca="false">IF(OR(ISBLANK(A142),ISBLANK(A143)),"",IF(OR(ISBLANK(B142),ISBLANK(B143)),"",IF(B142="G",A142,A143)))</f>
        <v/>
      </c>
      <c r="F72" s="320"/>
      <c r="G72" s="329"/>
      <c r="H72" s="315"/>
      <c r="I72" s="315"/>
      <c r="J72" s="315"/>
    </row>
    <row r="73" customFormat="false" ht="15.75" hidden="false" customHeight="false" outlineLevel="0" collapsed="false">
      <c r="A73" s="319" t="n">
        <f aca="false">'passage IMPRO (Formation)'!B57</f>
        <v>0</v>
      </c>
      <c r="B73" s="320"/>
      <c r="C73" s="339"/>
      <c r="D73" s="336"/>
      <c r="E73" s="329"/>
      <c r="F73" s="329"/>
      <c r="G73" s="315"/>
      <c r="H73" s="315"/>
      <c r="I73" s="315"/>
      <c r="J73" s="315"/>
    </row>
    <row r="74" customFormat="false" ht="15.75" hidden="false" customHeight="false" outlineLevel="0" collapsed="false">
      <c r="A74" s="322" t="n">
        <f aca="false">'passage IMPRO (Formation)'!B58</f>
        <v>0</v>
      </c>
      <c r="B74" s="320"/>
      <c r="C74" s="340"/>
      <c r="D74" s="323" t="str">
        <f aca="false">IF(OR(ISBLANK(A145),ISBLANK(A146)),"",IF(OR(ISBLANK(B145),ISBLANK(B146)),"",IF(B145="G",A145,A146)))</f>
        <v/>
      </c>
      <c r="E74" s="335" t="s">
        <v>446</v>
      </c>
      <c r="F74" s="320"/>
      <c r="G74" s="315"/>
      <c r="H74" s="315"/>
      <c r="I74" s="315"/>
      <c r="J74" s="315"/>
    </row>
    <row r="75" customFormat="false" ht="15.75" hidden="false" customHeight="false" outlineLevel="0" collapsed="false">
      <c r="A75" s="325"/>
      <c r="B75" s="329"/>
      <c r="C75" s="330"/>
      <c r="D75" s="323" t="str">
        <f aca="false">IF(OR(ISBLANK(A148),ISBLANK(A149)),"",IF(OR(ISBLANK(B148),ISBLANK(B149)),"",IF(B148="G",A148,A149)))</f>
        <v/>
      </c>
      <c r="F75" s="320"/>
      <c r="G75" s="329"/>
      <c r="H75" s="315"/>
      <c r="I75" s="315"/>
      <c r="J75" s="315"/>
    </row>
    <row r="76" customFormat="false" ht="15.75" hidden="false" customHeight="false" outlineLevel="0" collapsed="false">
      <c r="A76" s="322" t="n">
        <f aca="false">'passage IMPRO (Formation)'!B59</f>
        <v>0</v>
      </c>
      <c r="B76" s="320"/>
      <c r="C76" s="339"/>
      <c r="D76" s="336"/>
      <c r="E76" s="337" t="s">
        <v>445</v>
      </c>
      <c r="F76" s="329"/>
      <c r="G76" s="315"/>
      <c r="H76" s="315"/>
      <c r="I76" s="315"/>
      <c r="J76" s="315"/>
    </row>
    <row r="77" customFormat="false" ht="15.75" hidden="false" customHeight="false" outlineLevel="0" collapsed="false">
      <c r="A77" s="322" t="n">
        <f aca="false">'passage IMPRO (Formation)'!B60</f>
        <v>0</v>
      </c>
      <c r="B77" s="320"/>
      <c r="C77" s="340"/>
      <c r="D77" s="323" t="str">
        <f aca="false">IF(OR(ISBLANK(A151),ISBLANK(A152)),"",IF(OR(ISBLANK(B151),ISBLANK(B152)),"",IF(B151="G",A151,A152)))</f>
        <v/>
      </c>
      <c r="E77" s="335" t="s">
        <v>446</v>
      </c>
      <c r="F77" s="320"/>
      <c r="G77" s="315"/>
      <c r="H77" s="329"/>
      <c r="I77" s="329"/>
      <c r="J77" s="315"/>
    </row>
    <row r="78" customFormat="false" ht="15.75" hidden="false" customHeight="false" outlineLevel="0" collapsed="false">
      <c r="A78" s="325"/>
      <c r="B78" s="329"/>
      <c r="C78" s="330"/>
      <c r="D78" s="323" t="str">
        <f aca="false">IF(OR(ISBLANK(A154),ISBLANK(A155)),"",IF(OR(ISBLANK(B154),ISBLANK(B155)),"",IF(B154="G",A154,A155)))</f>
        <v/>
      </c>
      <c r="F78" s="320"/>
      <c r="G78" s="329"/>
      <c r="H78" s="315"/>
      <c r="I78" s="315"/>
      <c r="J78" s="315"/>
    </row>
    <row r="79" customFormat="false" ht="15.75" hidden="false" customHeight="false" outlineLevel="0" collapsed="false">
      <c r="A79" s="322" t="n">
        <f aca="false">'passage IMPRO (Formation)'!B61</f>
        <v>0</v>
      </c>
      <c r="B79" s="320"/>
      <c r="C79" s="339"/>
      <c r="D79" s="336"/>
      <c r="E79" s="329"/>
      <c r="F79" s="329"/>
      <c r="G79" s="315"/>
      <c r="H79" s="315"/>
      <c r="I79" s="315"/>
      <c r="J79" s="315"/>
    </row>
    <row r="80" customFormat="false" ht="15.75" hidden="false" customHeight="false" outlineLevel="0" collapsed="false">
      <c r="A80" s="322" t="n">
        <f aca="false">'passage IMPRO (Formation)'!B62</f>
        <v>0</v>
      </c>
      <c r="B80" s="320"/>
      <c r="C80" s="340"/>
      <c r="D80" s="323" t="str">
        <f aca="false">IF(OR(ISBLANK(A157),ISBLANK(A158)),"",IF(OR(ISBLANK(B157),ISBLANK(B158)),"",IF(B157="G",A157,A158)))</f>
        <v/>
      </c>
      <c r="E80" s="335" t="s">
        <v>446</v>
      </c>
      <c r="F80" s="320"/>
      <c r="G80" s="315"/>
      <c r="H80" s="315"/>
      <c r="I80" s="315"/>
      <c r="J80" s="315"/>
    </row>
    <row r="81" customFormat="false" ht="15.75" hidden="false" customHeight="false" outlineLevel="0" collapsed="false">
      <c r="A81" s="325"/>
      <c r="B81" s="329"/>
      <c r="C81" s="330"/>
      <c r="D81" s="323" t="str">
        <f aca="false">IF(OR(ISBLANK(A160),ISBLANK(A161)),"",IF(OR(ISBLANK(B160),ISBLANK(B161)),"",IF(B160="G",A160,A161)))</f>
        <v/>
      </c>
      <c r="F81" s="320"/>
      <c r="G81" s="329"/>
      <c r="H81" s="315"/>
      <c r="I81" s="315"/>
      <c r="J81" s="315"/>
    </row>
    <row r="82" customFormat="false" ht="15.75" hidden="false" customHeight="false" outlineLevel="0" collapsed="false">
      <c r="A82" s="319" t="n">
        <f aca="false">'passage IMPRO (Formation)'!B63</f>
        <v>0</v>
      </c>
      <c r="B82" s="320"/>
      <c r="C82" s="339"/>
      <c r="G82" s="315"/>
      <c r="H82" s="315"/>
      <c r="I82" s="315"/>
      <c r="J82" s="315"/>
    </row>
    <row r="83" customFormat="false" ht="15.75" hidden="false" customHeight="false" outlineLevel="0" collapsed="false">
      <c r="A83" s="322" t="n">
        <f aca="false">'passage IMPRO (Formation)'!B64</f>
        <v>0</v>
      </c>
      <c r="B83" s="320"/>
      <c r="C83" s="340"/>
      <c r="D83" s="323" t="str">
        <f aca="false">IF(OR(ISBLANK(A163),ISBLANK(A164)),"",IF(OR(ISBLANK(B163),ISBLANK(B164)),"",IF(B163="G",A163,A164)))</f>
        <v/>
      </c>
      <c r="E83" s="335" t="s">
        <v>446</v>
      </c>
      <c r="F83" s="320"/>
      <c r="G83" s="315"/>
      <c r="H83" s="315"/>
      <c r="I83" s="315"/>
      <c r="J83" s="315"/>
    </row>
    <row r="84" customFormat="false" ht="15.75" hidden="false" customHeight="false" outlineLevel="0" collapsed="false">
      <c r="A84" s="325"/>
      <c r="B84" s="329"/>
      <c r="C84" s="330"/>
      <c r="D84" s="323" t="str">
        <f aca="false">IF(OR(ISBLANK(A166),ISBLANK(A167)),"",IF(OR(ISBLANK(B166),ISBLANK(B167)),"",IF(B166="G",A166,A167)))</f>
        <v/>
      </c>
      <c r="F84" s="320"/>
      <c r="G84" s="329"/>
      <c r="H84" s="315"/>
      <c r="I84" s="315"/>
      <c r="J84" s="315"/>
    </row>
    <row r="85" customFormat="false" ht="15.75" hidden="false" customHeight="false" outlineLevel="0" collapsed="false">
      <c r="A85" s="322" t="n">
        <f aca="false">'passage IMPRO (Formation)'!B65</f>
        <v>0</v>
      </c>
      <c r="B85" s="320"/>
      <c r="C85" s="339"/>
      <c r="G85" s="315"/>
      <c r="H85" s="315"/>
      <c r="I85" s="315"/>
      <c r="J85" s="315"/>
    </row>
    <row r="86" customFormat="false" ht="15.75" hidden="false" customHeight="false" outlineLevel="0" collapsed="false">
      <c r="A86" s="322" t="n">
        <f aca="false">'passage IMPRO (Formation)'!B66</f>
        <v>0</v>
      </c>
      <c r="B86" s="320"/>
      <c r="C86" s="340"/>
      <c r="D86" s="323" t="str">
        <f aca="false">IF(OR(ISBLANK(A169),ISBLANK(A170)),"",IF(OR(ISBLANK(B169),ISBLANK(B170)),"",IF(B169="G",A169,A170)))</f>
        <v/>
      </c>
      <c r="E86" s="335" t="s">
        <v>446</v>
      </c>
      <c r="F86" s="320"/>
      <c r="G86" s="315"/>
      <c r="H86" s="329"/>
      <c r="I86" s="329"/>
      <c r="J86" s="315"/>
    </row>
    <row r="87" customFormat="false" ht="15.75" hidden="false" customHeight="false" outlineLevel="0" collapsed="false">
      <c r="A87" s="325"/>
      <c r="B87" s="329"/>
      <c r="C87" s="330"/>
      <c r="D87" s="323" t="str">
        <f aca="false">IF(OR(ISBLANK(A172),ISBLANK(A173)),"",IF(OR(ISBLANK(B172),ISBLANK(B173)),"",IF(B172="G",A172,A173)))</f>
        <v/>
      </c>
      <c r="F87" s="320"/>
      <c r="G87" s="329"/>
      <c r="H87" s="315"/>
      <c r="I87" s="315"/>
      <c r="J87" s="315"/>
    </row>
    <row r="88" customFormat="false" ht="15.75" hidden="false" customHeight="false" outlineLevel="0" collapsed="false">
      <c r="A88" s="322" t="n">
        <f aca="false">'passage IMPRO (Formation)'!B67</f>
        <v>0</v>
      </c>
      <c r="B88" s="320"/>
      <c r="C88" s="339"/>
      <c r="G88" s="315"/>
      <c r="H88" s="315"/>
      <c r="I88" s="315"/>
      <c r="J88" s="315"/>
    </row>
    <row r="89" customFormat="false" ht="15.75" hidden="false" customHeight="false" outlineLevel="0" collapsed="false">
      <c r="A89" s="322" t="n">
        <f aca="false">'passage IMPRO (Formation)'!B68</f>
        <v>0</v>
      </c>
      <c r="B89" s="320"/>
      <c r="C89" s="340"/>
      <c r="D89" s="323" t="str">
        <f aca="false">IF(OR(ISBLANK(A175),ISBLANK(A176)),"",IF(OR(ISBLANK(B175),ISBLANK(B176)),"",IF(B175="G",A175,A176)))</f>
        <v/>
      </c>
      <c r="E89" s="335" t="s">
        <v>446</v>
      </c>
      <c r="F89" s="320"/>
      <c r="G89" s="315"/>
      <c r="H89" s="329"/>
      <c r="I89" s="329"/>
      <c r="J89" s="315"/>
    </row>
    <row r="90" customFormat="false" ht="15.75" hidden="false" customHeight="false" outlineLevel="0" collapsed="false">
      <c r="A90" s="325"/>
      <c r="B90" s="329"/>
      <c r="C90" s="330"/>
      <c r="D90" s="323" t="str">
        <f aca="false">IF(OR(ISBLANK(A178),ISBLANK(A179)),"",IF(OR(ISBLANK(B178),ISBLANK(B179)),"",IF(B178="G",A178,A179)))</f>
        <v/>
      </c>
      <c r="F90" s="320"/>
      <c r="G90" s="329"/>
      <c r="H90" s="315"/>
      <c r="I90" s="315"/>
      <c r="J90" s="315"/>
    </row>
    <row r="91" customFormat="false" ht="15.75" hidden="false" customHeight="false" outlineLevel="0" collapsed="false">
      <c r="A91" s="319" t="n">
        <f aca="false">'passage IMPRO (Formation)'!B69</f>
        <v>0</v>
      </c>
      <c r="B91" s="320"/>
      <c r="C91" s="339"/>
      <c r="D91" s="315"/>
      <c r="F91" s="315"/>
      <c r="G91" s="315"/>
      <c r="H91" s="315"/>
      <c r="I91" s="315"/>
      <c r="J91" s="315"/>
    </row>
    <row r="92" customFormat="false" ht="15.75" hidden="false" customHeight="false" outlineLevel="0" collapsed="false">
      <c r="A92" s="322" t="n">
        <f aca="false">'passage IMPRO (Formation)'!B70</f>
        <v>0</v>
      </c>
      <c r="B92" s="320"/>
      <c r="C92" s="339"/>
      <c r="D92" s="329"/>
      <c r="F92" s="315"/>
      <c r="G92" s="315"/>
      <c r="H92" s="315"/>
      <c r="I92" s="315"/>
      <c r="J92" s="315"/>
    </row>
    <row r="93" customFormat="false" ht="15" hidden="false" customHeight="false" outlineLevel="0" collapsed="false">
      <c r="A93" s="325"/>
      <c r="B93" s="329"/>
      <c r="C93" s="330"/>
      <c r="D93" s="329"/>
      <c r="F93" s="315"/>
      <c r="G93" s="329"/>
      <c r="H93" s="315"/>
      <c r="I93" s="315"/>
      <c r="J93" s="315"/>
    </row>
    <row r="94" customFormat="false" ht="15.75" hidden="false" customHeight="false" outlineLevel="0" collapsed="false">
      <c r="A94" s="322" t="n">
        <f aca="false">'passage IMPRO (Formation)'!B71</f>
        <v>0</v>
      </c>
      <c r="B94" s="320"/>
      <c r="C94" s="339"/>
      <c r="D94" s="329"/>
      <c r="F94" s="315"/>
      <c r="G94" s="315"/>
      <c r="H94" s="315"/>
      <c r="I94" s="315"/>
      <c r="J94" s="315"/>
    </row>
    <row r="95" customFormat="false" ht="15.75" hidden="false" customHeight="false" outlineLevel="0" collapsed="false">
      <c r="A95" s="322" t="n">
        <f aca="false">'passage IMPRO (Formation)'!B72</f>
        <v>0</v>
      </c>
      <c r="B95" s="320"/>
      <c r="C95" s="339"/>
      <c r="D95" s="329"/>
      <c r="F95" s="315"/>
      <c r="G95" s="315"/>
      <c r="H95" s="329"/>
      <c r="I95" s="329"/>
      <c r="J95" s="315"/>
    </row>
    <row r="96" customFormat="false" ht="15" hidden="false" customHeight="false" outlineLevel="0" collapsed="false">
      <c r="A96" s="325"/>
      <c r="B96" s="329"/>
      <c r="C96" s="330"/>
      <c r="D96" s="329"/>
      <c r="F96" s="315"/>
      <c r="G96" s="329"/>
      <c r="H96" s="315"/>
      <c r="I96" s="315"/>
      <c r="J96" s="315"/>
    </row>
    <row r="97" customFormat="false" ht="15.75" hidden="false" customHeight="false" outlineLevel="0" collapsed="false">
      <c r="A97" s="322" t="n">
        <f aca="false">'passage IMPRO (Formation)'!B73</f>
        <v>0</v>
      </c>
      <c r="B97" s="320"/>
      <c r="C97" s="339"/>
      <c r="D97" s="329"/>
      <c r="F97" s="315"/>
      <c r="G97" s="315"/>
      <c r="H97" s="315"/>
      <c r="I97" s="315"/>
      <c r="J97" s="315"/>
    </row>
    <row r="98" customFormat="false" ht="15.75" hidden="false" customHeight="false" outlineLevel="0" collapsed="false">
      <c r="A98" s="322" t="n">
        <f aca="false">'passage IMPRO (Formation)'!B74</f>
        <v>0</v>
      </c>
      <c r="B98" s="320"/>
      <c r="C98" s="339"/>
      <c r="D98" s="329"/>
      <c r="F98" s="315"/>
      <c r="G98" s="315"/>
      <c r="H98" s="315"/>
      <c r="I98" s="315"/>
      <c r="J98" s="315"/>
    </row>
    <row r="99" customFormat="false" ht="15" hidden="false" customHeight="false" outlineLevel="0" collapsed="false">
      <c r="A99" s="325"/>
      <c r="B99" s="329"/>
      <c r="C99" s="330"/>
      <c r="D99" s="329"/>
      <c r="F99" s="315"/>
      <c r="G99" s="329"/>
      <c r="H99" s="315"/>
      <c r="I99" s="315"/>
      <c r="J99" s="315"/>
    </row>
    <row r="100" customFormat="false" ht="15.75" hidden="false" customHeight="false" outlineLevel="0" collapsed="false">
      <c r="A100" s="319" t="n">
        <f aca="false">'passage IMPRO (Formation)'!B75</f>
        <v>0</v>
      </c>
      <c r="B100" s="320"/>
      <c r="C100" s="339"/>
      <c r="D100" s="329"/>
      <c r="F100" s="315"/>
      <c r="G100" s="315"/>
      <c r="H100" s="315"/>
      <c r="I100" s="315"/>
      <c r="J100" s="315"/>
    </row>
    <row r="101" customFormat="false" ht="15.75" hidden="false" customHeight="false" outlineLevel="0" collapsed="false">
      <c r="A101" s="322" t="n">
        <f aca="false">'passage IMPRO (Formation)'!B76</f>
        <v>0</v>
      </c>
      <c r="B101" s="320"/>
      <c r="C101" s="339"/>
      <c r="D101" s="329"/>
      <c r="F101" s="315"/>
      <c r="G101" s="315"/>
      <c r="H101" s="315"/>
      <c r="I101" s="315"/>
      <c r="J101" s="315"/>
    </row>
    <row r="102" customFormat="false" ht="15" hidden="false" customHeight="false" outlineLevel="0" collapsed="false">
      <c r="A102" s="325"/>
      <c r="B102" s="329"/>
      <c r="C102" s="330"/>
      <c r="D102" s="329"/>
      <c r="F102" s="315"/>
      <c r="G102" s="329"/>
      <c r="H102" s="315"/>
      <c r="I102" s="315"/>
      <c r="J102" s="315"/>
    </row>
    <row r="103" customFormat="false" ht="15.75" hidden="false" customHeight="false" outlineLevel="0" collapsed="false">
      <c r="A103" s="322" t="n">
        <f aca="false">'passage IMPRO (Formation)'!B77</f>
        <v>0</v>
      </c>
      <c r="B103" s="320"/>
      <c r="C103" s="339"/>
      <c r="D103" s="329"/>
      <c r="F103" s="315"/>
      <c r="G103" s="315"/>
      <c r="H103" s="315"/>
      <c r="I103" s="315"/>
      <c r="J103" s="315"/>
    </row>
    <row r="104" customFormat="false" ht="15.75" hidden="false" customHeight="false" outlineLevel="0" collapsed="false">
      <c r="A104" s="322" t="n">
        <f aca="false">'passage IMPRO (Formation)'!B78</f>
        <v>0</v>
      </c>
      <c r="B104" s="320"/>
      <c r="C104" s="339"/>
      <c r="D104" s="329"/>
      <c r="F104" s="315"/>
      <c r="G104" s="315"/>
      <c r="H104" s="315"/>
      <c r="I104" s="315"/>
      <c r="J104" s="315"/>
    </row>
    <row r="105" customFormat="false" ht="15" hidden="false" customHeight="false" outlineLevel="0" collapsed="false">
      <c r="A105" s="325"/>
      <c r="B105" s="329"/>
      <c r="C105" s="330"/>
      <c r="D105" s="329"/>
      <c r="F105" s="315"/>
      <c r="G105" s="329"/>
      <c r="H105" s="315"/>
      <c r="I105" s="315"/>
      <c r="J105" s="315"/>
    </row>
    <row r="106" customFormat="false" ht="15.75" hidden="false" customHeight="false" outlineLevel="0" collapsed="false">
      <c r="A106" s="322" t="n">
        <f aca="false">'passage IMPRO (Formation)'!B79</f>
        <v>0</v>
      </c>
      <c r="B106" s="320"/>
      <c r="C106" s="339"/>
      <c r="D106" s="329"/>
      <c r="F106" s="315"/>
      <c r="G106" s="315"/>
      <c r="H106" s="315"/>
      <c r="I106" s="315"/>
      <c r="J106" s="315"/>
    </row>
    <row r="107" customFormat="false" ht="15.75" hidden="false" customHeight="false" outlineLevel="0" collapsed="false">
      <c r="A107" s="322" t="n">
        <f aca="false">'passage IMPRO (Formation)'!B80</f>
        <v>0</v>
      </c>
      <c r="B107" s="320"/>
      <c r="C107" s="339"/>
      <c r="D107" s="329"/>
      <c r="F107" s="315"/>
      <c r="G107" s="315"/>
      <c r="H107" s="315"/>
      <c r="I107" s="315"/>
      <c r="J107" s="315"/>
    </row>
    <row r="108" customFormat="false" ht="15" hidden="false" customHeight="false" outlineLevel="0" collapsed="false">
      <c r="A108" s="325"/>
      <c r="B108" s="329"/>
      <c r="C108" s="330"/>
      <c r="D108" s="329"/>
      <c r="F108" s="315"/>
      <c r="G108" s="329"/>
      <c r="H108" s="315"/>
      <c r="I108" s="315"/>
      <c r="J108" s="315"/>
    </row>
    <row r="109" customFormat="false" ht="15.75" hidden="false" customHeight="false" outlineLevel="0" collapsed="false">
      <c r="A109" s="319" t="n">
        <f aca="false">'passage IMPRO (Formation)'!B81</f>
        <v>0</v>
      </c>
      <c r="B109" s="320"/>
      <c r="C109" s="339"/>
      <c r="D109" s="329"/>
      <c r="F109" s="315"/>
      <c r="G109" s="315"/>
      <c r="H109" s="315"/>
      <c r="I109" s="315"/>
      <c r="J109" s="315"/>
    </row>
    <row r="110" customFormat="false" ht="15.75" hidden="false" customHeight="false" outlineLevel="0" collapsed="false">
      <c r="A110" s="322" t="n">
        <f aca="false">'passage IMPRO (Formation)'!B82</f>
        <v>0</v>
      </c>
      <c r="B110" s="320"/>
      <c r="C110" s="339"/>
      <c r="D110" s="329"/>
      <c r="F110" s="315"/>
      <c r="G110" s="315"/>
      <c r="H110" s="315"/>
      <c r="I110" s="315"/>
      <c r="J110" s="315"/>
    </row>
    <row r="111" customFormat="false" ht="15" hidden="false" customHeight="false" outlineLevel="0" collapsed="false">
      <c r="A111" s="325"/>
      <c r="B111" s="329"/>
      <c r="C111" s="330"/>
      <c r="D111" s="329"/>
      <c r="F111" s="315"/>
      <c r="G111" s="329"/>
      <c r="H111" s="315"/>
      <c r="I111" s="315"/>
      <c r="J111" s="315"/>
    </row>
    <row r="112" customFormat="false" ht="15.75" hidden="false" customHeight="false" outlineLevel="0" collapsed="false">
      <c r="A112" s="322" t="n">
        <f aca="false">'passage IMPRO (Formation)'!B83</f>
        <v>0</v>
      </c>
      <c r="B112" s="320"/>
      <c r="C112" s="339"/>
      <c r="D112" s="329"/>
      <c r="F112" s="315"/>
      <c r="G112" s="315"/>
      <c r="H112" s="315"/>
      <c r="I112" s="315"/>
      <c r="J112" s="315"/>
    </row>
    <row r="113" customFormat="false" ht="15.75" hidden="false" customHeight="false" outlineLevel="0" collapsed="false">
      <c r="A113" s="322" t="n">
        <f aca="false">'passage IMPRO (Formation)'!B84</f>
        <v>0</v>
      </c>
      <c r="B113" s="320"/>
      <c r="C113" s="339"/>
      <c r="D113" s="329"/>
      <c r="F113" s="315"/>
      <c r="G113" s="315"/>
      <c r="H113" s="315"/>
      <c r="I113" s="315"/>
      <c r="J113" s="315"/>
    </row>
    <row r="114" customFormat="false" ht="15" hidden="false" customHeight="false" outlineLevel="0" collapsed="false">
      <c r="A114" s="325"/>
      <c r="B114" s="329"/>
      <c r="C114" s="330"/>
      <c r="D114" s="329"/>
      <c r="F114" s="315"/>
      <c r="G114" s="329"/>
      <c r="H114" s="315"/>
      <c r="I114" s="315"/>
      <c r="J114" s="315"/>
    </row>
    <row r="115" customFormat="false" ht="15.75" hidden="false" customHeight="false" outlineLevel="0" collapsed="false">
      <c r="A115" s="322" t="n">
        <f aca="false">'passage IMPRO (Formation)'!B85</f>
        <v>0</v>
      </c>
      <c r="B115" s="320"/>
      <c r="C115" s="339"/>
      <c r="D115" s="329"/>
      <c r="F115" s="315"/>
      <c r="G115" s="315"/>
      <c r="H115" s="315"/>
      <c r="I115" s="315"/>
      <c r="J115" s="315"/>
    </row>
    <row r="116" customFormat="false" ht="15.75" hidden="false" customHeight="false" outlineLevel="0" collapsed="false">
      <c r="A116" s="322" t="n">
        <f aca="false">'passage IMPRO (Formation)'!B86</f>
        <v>0</v>
      </c>
      <c r="B116" s="320"/>
      <c r="C116" s="339"/>
      <c r="D116" s="329"/>
      <c r="F116" s="315"/>
      <c r="G116" s="315"/>
      <c r="H116" s="315"/>
      <c r="I116" s="315"/>
      <c r="J116" s="315"/>
    </row>
    <row r="117" customFormat="false" ht="15" hidden="false" customHeight="false" outlineLevel="0" collapsed="false">
      <c r="A117" s="325"/>
      <c r="B117" s="329"/>
      <c r="C117" s="330"/>
      <c r="D117" s="329"/>
      <c r="F117" s="315"/>
      <c r="G117" s="329"/>
      <c r="H117" s="315"/>
      <c r="I117" s="315"/>
      <c r="J117" s="315"/>
    </row>
    <row r="118" customFormat="false" ht="15.75" hidden="false" customHeight="false" outlineLevel="0" collapsed="false">
      <c r="A118" s="319" t="n">
        <f aca="false">'passage IMPRO (Formation)'!B87</f>
        <v>0</v>
      </c>
      <c r="B118" s="320"/>
      <c r="C118" s="339"/>
      <c r="D118" s="329"/>
      <c r="F118" s="315"/>
      <c r="G118" s="315"/>
      <c r="H118" s="315"/>
      <c r="I118" s="315"/>
      <c r="J118" s="315"/>
    </row>
    <row r="119" customFormat="false" ht="15.75" hidden="false" customHeight="false" outlineLevel="0" collapsed="false">
      <c r="A119" s="322" t="n">
        <f aca="false">'passage IMPRO (Formation)'!B88</f>
        <v>0</v>
      </c>
      <c r="B119" s="320"/>
      <c r="C119" s="339"/>
      <c r="D119" s="329"/>
      <c r="F119" s="315"/>
      <c r="G119" s="315"/>
      <c r="H119" s="315"/>
      <c r="I119" s="315"/>
      <c r="J119" s="315"/>
    </row>
    <row r="120" customFormat="false" ht="15" hidden="false" customHeight="false" outlineLevel="0" collapsed="false">
      <c r="A120" s="325"/>
      <c r="B120" s="329"/>
      <c r="C120" s="330"/>
      <c r="D120" s="329"/>
      <c r="F120" s="315"/>
      <c r="G120" s="329"/>
      <c r="H120" s="315"/>
      <c r="I120" s="315"/>
      <c r="J120" s="315"/>
    </row>
    <row r="121" customFormat="false" ht="15.75" hidden="false" customHeight="false" outlineLevel="0" collapsed="false">
      <c r="A121" s="322" t="n">
        <f aca="false">'passage IMPRO (Formation)'!B89</f>
        <v>0</v>
      </c>
      <c r="B121" s="320"/>
      <c r="C121" s="339"/>
      <c r="D121" s="329"/>
      <c r="F121" s="315"/>
      <c r="G121" s="315"/>
      <c r="H121" s="315"/>
      <c r="I121" s="315"/>
      <c r="J121" s="315"/>
    </row>
    <row r="122" customFormat="false" ht="15.75" hidden="false" customHeight="false" outlineLevel="0" collapsed="false">
      <c r="A122" s="322" t="n">
        <f aca="false">'passage IMPRO (Formation)'!B90</f>
        <v>0</v>
      </c>
      <c r="B122" s="320"/>
      <c r="C122" s="339"/>
      <c r="D122" s="329"/>
      <c r="F122" s="315"/>
      <c r="G122" s="315"/>
      <c r="H122" s="315"/>
      <c r="I122" s="315"/>
      <c r="J122" s="315"/>
    </row>
    <row r="123" customFormat="false" ht="15" hidden="false" customHeight="false" outlineLevel="0" collapsed="false">
      <c r="A123" s="325"/>
      <c r="B123" s="329"/>
      <c r="C123" s="330"/>
      <c r="D123" s="329"/>
      <c r="F123" s="315"/>
      <c r="G123" s="329"/>
      <c r="H123" s="315"/>
      <c r="I123" s="315"/>
      <c r="J123" s="315"/>
    </row>
    <row r="124" customFormat="false" ht="15.75" hidden="false" customHeight="false" outlineLevel="0" collapsed="false">
      <c r="A124" s="322" t="n">
        <f aca="false">'passage IMPRO (Formation)'!B91</f>
        <v>0</v>
      </c>
      <c r="B124" s="320"/>
      <c r="C124" s="339"/>
      <c r="D124" s="329"/>
      <c r="F124" s="315"/>
      <c r="G124" s="315"/>
      <c r="H124" s="315"/>
      <c r="I124" s="315"/>
      <c r="J124" s="315"/>
    </row>
    <row r="125" customFormat="false" ht="15.75" hidden="false" customHeight="false" outlineLevel="0" collapsed="false">
      <c r="A125" s="322" t="n">
        <f aca="false">'passage IMPRO (Formation)'!B92</f>
        <v>0</v>
      </c>
      <c r="B125" s="320"/>
      <c r="C125" s="339"/>
      <c r="D125" s="329"/>
      <c r="F125" s="315"/>
      <c r="G125" s="315"/>
      <c r="H125" s="315"/>
      <c r="I125" s="315"/>
      <c r="J125" s="315"/>
    </row>
    <row r="126" customFormat="false" ht="15" hidden="false" customHeight="false" outlineLevel="0" collapsed="false">
      <c r="A126" s="325"/>
      <c r="B126" s="329"/>
      <c r="C126" s="330"/>
      <c r="D126" s="329"/>
      <c r="F126" s="315"/>
      <c r="G126" s="329"/>
      <c r="H126" s="315"/>
      <c r="I126" s="315"/>
      <c r="J126" s="315"/>
    </row>
    <row r="127" customFormat="false" ht="15.75" hidden="false" customHeight="false" outlineLevel="0" collapsed="false">
      <c r="A127" s="319" t="n">
        <f aca="false">'passage IMPRO (Formation)'!B93</f>
        <v>0</v>
      </c>
      <c r="B127" s="320"/>
      <c r="C127" s="339"/>
      <c r="D127" s="329"/>
      <c r="F127" s="315"/>
      <c r="G127" s="315"/>
      <c r="H127" s="315"/>
      <c r="I127" s="315"/>
      <c r="J127" s="315"/>
    </row>
    <row r="128" customFormat="false" ht="15.75" hidden="false" customHeight="false" outlineLevel="0" collapsed="false">
      <c r="A128" s="322" t="n">
        <f aca="false">'passage IMPRO (Formation)'!B94</f>
        <v>0</v>
      </c>
      <c r="B128" s="320"/>
      <c r="C128" s="339"/>
      <c r="D128" s="329"/>
      <c r="F128" s="315"/>
      <c r="G128" s="315"/>
      <c r="H128" s="315"/>
      <c r="I128" s="315"/>
      <c r="J128" s="315"/>
    </row>
    <row r="129" customFormat="false" ht="15" hidden="false" customHeight="false" outlineLevel="0" collapsed="false">
      <c r="A129" s="325"/>
      <c r="B129" s="329"/>
      <c r="C129" s="330"/>
      <c r="D129" s="329"/>
      <c r="F129" s="315"/>
      <c r="G129" s="329"/>
      <c r="H129" s="315"/>
      <c r="I129" s="315"/>
      <c r="J129" s="315"/>
    </row>
    <row r="130" customFormat="false" ht="15.75" hidden="false" customHeight="false" outlineLevel="0" collapsed="false">
      <c r="A130" s="322" t="n">
        <f aca="false">'passage IMPRO (Formation)'!B95</f>
        <v>0</v>
      </c>
      <c r="B130" s="320"/>
      <c r="C130" s="339"/>
      <c r="D130" s="329"/>
      <c r="F130" s="315"/>
      <c r="G130" s="315"/>
      <c r="H130" s="315"/>
      <c r="I130" s="315"/>
      <c r="J130" s="315"/>
    </row>
    <row r="131" customFormat="false" ht="15.75" hidden="false" customHeight="false" outlineLevel="0" collapsed="false">
      <c r="A131" s="322" t="n">
        <f aca="false">'passage IMPRO (Formation)'!B96</f>
        <v>0</v>
      </c>
      <c r="B131" s="320"/>
      <c r="C131" s="339"/>
      <c r="D131" s="329"/>
      <c r="F131" s="315"/>
      <c r="G131" s="315"/>
      <c r="H131" s="315"/>
      <c r="I131" s="315"/>
      <c r="J131" s="315"/>
    </row>
    <row r="132" customFormat="false" ht="15" hidden="false" customHeight="false" outlineLevel="0" collapsed="false">
      <c r="A132" s="325"/>
      <c r="B132" s="329"/>
      <c r="C132" s="330"/>
      <c r="D132" s="329"/>
      <c r="F132" s="315"/>
      <c r="G132" s="329"/>
      <c r="H132" s="315"/>
      <c r="I132" s="315"/>
      <c r="J132" s="315"/>
    </row>
    <row r="133" customFormat="false" ht="15.75" hidden="false" customHeight="false" outlineLevel="0" collapsed="false">
      <c r="A133" s="322" t="n">
        <f aca="false">'passage IMPRO (Formation)'!B97</f>
        <v>0</v>
      </c>
      <c r="B133" s="320"/>
      <c r="C133" s="339"/>
      <c r="D133" s="329"/>
      <c r="F133" s="315"/>
      <c r="G133" s="315"/>
      <c r="H133" s="315"/>
      <c r="I133" s="315"/>
      <c r="J133" s="315"/>
    </row>
    <row r="134" customFormat="false" ht="15.75" hidden="false" customHeight="false" outlineLevel="0" collapsed="false">
      <c r="A134" s="322" t="n">
        <f aca="false">'passage IMPRO (Formation)'!B98</f>
        <v>0</v>
      </c>
      <c r="B134" s="320"/>
      <c r="C134" s="339"/>
      <c r="D134" s="329"/>
      <c r="F134" s="315"/>
      <c r="G134" s="315"/>
      <c r="H134" s="315"/>
      <c r="I134" s="315"/>
      <c r="J134" s="315"/>
    </row>
    <row r="135" customFormat="false" ht="15" hidden="false" customHeight="false" outlineLevel="0" collapsed="false">
      <c r="A135" s="325"/>
      <c r="B135" s="329"/>
      <c r="C135" s="330"/>
      <c r="D135" s="329"/>
      <c r="F135" s="315"/>
      <c r="G135" s="329"/>
      <c r="H135" s="315"/>
      <c r="I135" s="315"/>
      <c r="J135" s="315"/>
    </row>
    <row r="136" customFormat="false" ht="15.75" hidden="false" customHeight="false" outlineLevel="0" collapsed="false">
      <c r="A136" s="319" t="n">
        <f aca="false">'passage IMPRO (Formation)'!B99</f>
        <v>0</v>
      </c>
      <c r="B136" s="320"/>
      <c r="C136" s="339"/>
      <c r="D136" s="329"/>
      <c r="F136" s="315"/>
      <c r="G136" s="315"/>
      <c r="H136" s="315"/>
      <c r="I136" s="315"/>
      <c r="J136" s="315"/>
    </row>
    <row r="137" customFormat="false" ht="15.75" hidden="false" customHeight="false" outlineLevel="0" collapsed="false">
      <c r="A137" s="322" t="n">
        <f aca="false">'passage IMPRO (Formation)'!B100</f>
        <v>0</v>
      </c>
      <c r="B137" s="320"/>
      <c r="C137" s="339"/>
      <c r="D137" s="329"/>
      <c r="F137" s="315"/>
      <c r="G137" s="315"/>
      <c r="H137" s="315"/>
      <c r="I137" s="315"/>
      <c r="J137" s="315"/>
    </row>
    <row r="138" customFormat="false" ht="15" hidden="false" customHeight="false" outlineLevel="0" collapsed="false">
      <c r="A138" s="325"/>
      <c r="B138" s="329"/>
      <c r="C138" s="330"/>
      <c r="D138" s="329"/>
      <c r="F138" s="315"/>
      <c r="G138" s="329"/>
      <c r="H138" s="315"/>
      <c r="I138" s="315"/>
      <c r="J138" s="315"/>
    </row>
    <row r="139" customFormat="false" ht="15.75" hidden="false" customHeight="false" outlineLevel="0" collapsed="false">
      <c r="A139" s="322" t="n">
        <f aca="false">'passage IMPRO (Formation)'!B101</f>
        <v>0</v>
      </c>
      <c r="B139" s="320"/>
      <c r="C139" s="339"/>
      <c r="D139" s="329"/>
      <c r="F139" s="315"/>
      <c r="G139" s="315"/>
      <c r="H139" s="315"/>
      <c r="I139" s="315"/>
      <c r="J139" s="315"/>
    </row>
    <row r="140" customFormat="false" ht="15.75" hidden="false" customHeight="false" outlineLevel="0" collapsed="false">
      <c r="A140" s="322" t="n">
        <f aca="false">'passage IMPRO (Formation)'!B102</f>
        <v>0</v>
      </c>
      <c r="B140" s="320"/>
      <c r="C140" s="339"/>
      <c r="D140" s="329"/>
      <c r="F140" s="315"/>
      <c r="G140" s="315"/>
      <c r="H140" s="315"/>
      <c r="I140" s="315"/>
      <c r="J140" s="315"/>
    </row>
    <row r="141" customFormat="false" ht="15" hidden="false" customHeight="false" outlineLevel="0" collapsed="false">
      <c r="A141" s="325"/>
      <c r="B141" s="329"/>
      <c r="C141" s="330"/>
      <c r="D141" s="329"/>
      <c r="F141" s="315"/>
      <c r="G141" s="329"/>
      <c r="H141" s="315"/>
      <c r="I141" s="315"/>
      <c r="J141" s="315"/>
    </row>
    <row r="142" customFormat="false" ht="15.75" hidden="false" customHeight="false" outlineLevel="0" collapsed="false">
      <c r="A142" s="322" t="n">
        <f aca="false">'passage IMPRO (Formation)'!B103</f>
        <v>0</v>
      </c>
      <c r="B142" s="320"/>
      <c r="C142" s="339"/>
      <c r="D142" s="329"/>
      <c r="F142" s="315"/>
      <c r="G142" s="315"/>
      <c r="H142" s="315"/>
      <c r="I142" s="315"/>
      <c r="J142" s="315"/>
    </row>
    <row r="143" customFormat="false" ht="15.75" hidden="false" customHeight="false" outlineLevel="0" collapsed="false">
      <c r="A143" s="322" t="n">
        <f aca="false">'passage IMPRO (Formation)'!B104</f>
        <v>0</v>
      </c>
      <c r="B143" s="320"/>
      <c r="C143" s="339"/>
      <c r="D143" s="329"/>
      <c r="F143" s="315"/>
      <c r="G143" s="315"/>
      <c r="H143" s="315"/>
      <c r="I143" s="315"/>
      <c r="J143" s="315"/>
    </row>
    <row r="144" customFormat="false" ht="15" hidden="false" customHeight="false" outlineLevel="0" collapsed="false">
      <c r="A144" s="325"/>
      <c r="B144" s="329"/>
      <c r="C144" s="330"/>
      <c r="D144" s="329"/>
      <c r="F144" s="315"/>
      <c r="G144" s="329"/>
      <c r="H144" s="315"/>
      <c r="I144" s="315"/>
      <c r="J144" s="315"/>
    </row>
    <row r="145" customFormat="false" ht="15.75" hidden="false" customHeight="false" outlineLevel="0" collapsed="false">
      <c r="A145" s="319" t="n">
        <f aca="false">'passage IMPRO (Formation)'!B105</f>
        <v>0</v>
      </c>
      <c r="B145" s="320"/>
      <c r="C145" s="339"/>
      <c r="D145" s="329"/>
      <c r="F145" s="315"/>
      <c r="G145" s="315"/>
      <c r="H145" s="315"/>
      <c r="I145" s="315"/>
      <c r="J145" s="315"/>
    </row>
    <row r="146" customFormat="false" ht="15.75" hidden="false" customHeight="false" outlineLevel="0" collapsed="false">
      <c r="A146" s="322" t="n">
        <f aca="false">'passage IMPRO (Formation)'!B106</f>
        <v>0</v>
      </c>
      <c r="B146" s="320"/>
      <c r="C146" s="339"/>
      <c r="D146" s="329"/>
      <c r="F146" s="315"/>
      <c r="G146" s="315"/>
      <c r="H146" s="315"/>
      <c r="I146" s="315"/>
      <c r="J146" s="315"/>
    </row>
    <row r="147" customFormat="false" ht="15" hidden="false" customHeight="false" outlineLevel="0" collapsed="false">
      <c r="A147" s="325"/>
      <c r="B147" s="329"/>
      <c r="C147" s="330"/>
      <c r="D147" s="329"/>
      <c r="F147" s="315"/>
      <c r="G147" s="329"/>
      <c r="H147" s="315"/>
      <c r="I147" s="315"/>
      <c r="J147" s="315"/>
    </row>
    <row r="148" customFormat="false" ht="15.75" hidden="false" customHeight="false" outlineLevel="0" collapsed="false">
      <c r="A148" s="322" t="n">
        <f aca="false">'passage IMPRO (Formation)'!B107</f>
        <v>0</v>
      </c>
      <c r="B148" s="320"/>
      <c r="C148" s="339"/>
      <c r="D148" s="329"/>
      <c r="F148" s="315"/>
      <c r="G148" s="315"/>
      <c r="H148" s="315"/>
      <c r="I148" s="315"/>
      <c r="J148" s="315"/>
    </row>
    <row r="149" customFormat="false" ht="15.75" hidden="false" customHeight="false" outlineLevel="0" collapsed="false">
      <c r="A149" s="322" t="n">
        <f aca="false">'passage IMPRO (Formation)'!B108</f>
        <v>0</v>
      </c>
      <c r="B149" s="320"/>
      <c r="C149" s="339"/>
      <c r="D149" s="329"/>
      <c r="F149" s="315"/>
      <c r="G149" s="315"/>
      <c r="H149" s="315"/>
      <c r="I149" s="315"/>
      <c r="J149" s="315"/>
    </row>
    <row r="150" customFormat="false" ht="15" hidden="false" customHeight="false" outlineLevel="0" collapsed="false">
      <c r="A150" s="325"/>
      <c r="B150" s="329"/>
      <c r="C150" s="330"/>
      <c r="D150" s="329"/>
      <c r="F150" s="315"/>
      <c r="G150" s="329"/>
      <c r="H150" s="315"/>
      <c r="I150" s="315"/>
      <c r="J150" s="315"/>
    </row>
    <row r="151" customFormat="false" ht="15.75" hidden="false" customHeight="false" outlineLevel="0" collapsed="false">
      <c r="A151" s="322" t="n">
        <f aca="false">'passage IMPRO (Formation)'!B109</f>
        <v>0</v>
      </c>
      <c r="B151" s="320"/>
      <c r="C151" s="339"/>
      <c r="D151" s="329"/>
      <c r="F151" s="315"/>
      <c r="G151" s="315"/>
      <c r="H151" s="315"/>
      <c r="I151" s="315"/>
      <c r="J151" s="315"/>
    </row>
    <row r="152" customFormat="false" ht="15.75" hidden="false" customHeight="false" outlineLevel="0" collapsed="false">
      <c r="A152" s="322" t="n">
        <f aca="false">'passage IMPRO (Formation)'!B110</f>
        <v>0</v>
      </c>
      <c r="B152" s="320"/>
      <c r="C152" s="339"/>
      <c r="D152" s="329"/>
      <c r="F152" s="315"/>
      <c r="G152" s="315"/>
      <c r="H152" s="315"/>
      <c r="I152" s="315"/>
      <c r="J152" s="315"/>
    </row>
    <row r="153" customFormat="false" ht="15" hidden="false" customHeight="false" outlineLevel="0" collapsed="false">
      <c r="A153" s="325"/>
      <c r="B153" s="329"/>
      <c r="C153" s="330"/>
      <c r="D153" s="329"/>
      <c r="F153" s="315"/>
      <c r="G153" s="329"/>
      <c r="H153" s="315"/>
      <c r="I153" s="315"/>
      <c r="J153" s="315"/>
    </row>
    <row r="154" customFormat="false" ht="15.75" hidden="false" customHeight="false" outlineLevel="0" collapsed="false">
      <c r="A154" s="319" t="n">
        <f aca="false">'passage IMPRO (Formation)'!B111</f>
        <v>0</v>
      </c>
      <c r="B154" s="320"/>
      <c r="C154" s="339"/>
      <c r="D154" s="329"/>
      <c r="F154" s="315"/>
      <c r="G154" s="315"/>
      <c r="H154" s="315"/>
      <c r="I154" s="315"/>
      <c r="J154" s="315"/>
    </row>
    <row r="155" customFormat="false" ht="15.75" hidden="false" customHeight="false" outlineLevel="0" collapsed="false">
      <c r="A155" s="322" t="n">
        <f aca="false">'passage IMPRO (Formation)'!B112</f>
        <v>0</v>
      </c>
      <c r="B155" s="320"/>
      <c r="C155" s="339"/>
      <c r="D155" s="329"/>
      <c r="F155" s="315"/>
      <c r="G155" s="315"/>
      <c r="H155" s="315"/>
      <c r="I155" s="315"/>
      <c r="J155" s="315"/>
    </row>
    <row r="156" customFormat="false" ht="15" hidden="false" customHeight="false" outlineLevel="0" collapsed="false">
      <c r="A156" s="325"/>
      <c r="B156" s="329"/>
      <c r="C156" s="330"/>
      <c r="D156" s="329"/>
      <c r="F156" s="315"/>
      <c r="G156" s="329"/>
      <c r="H156" s="315"/>
      <c r="I156" s="315"/>
      <c r="J156" s="315"/>
    </row>
    <row r="157" customFormat="false" ht="15.75" hidden="false" customHeight="false" outlineLevel="0" collapsed="false">
      <c r="A157" s="322" t="n">
        <f aca="false">'passage IMPRO (Formation)'!B113</f>
        <v>0</v>
      </c>
      <c r="B157" s="320"/>
      <c r="C157" s="339"/>
      <c r="D157" s="329"/>
      <c r="F157" s="315"/>
      <c r="G157" s="315"/>
      <c r="H157" s="315"/>
      <c r="I157" s="315"/>
      <c r="J157" s="315"/>
    </row>
    <row r="158" customFormat="false" ht="15.75" hidden="false" customHeight="false" outlineLevel="0" collapsed="false">
      <c r="A158" s="322" t="n">
        <f aca="false">'passage IMPRO (Formation)'!B114</f>
        <v>0</v>
      </c>
      <c r="B158" s="320"/>
      <c r="C158" s="339"/>
      <c r="D158" s="329"/>
      <c r="F158" s="315"/>
      <c r="G158" s="315"/>
      <c r="H158" s="315"/>
      <c r="I158" s="315"/>
      <c r="J158" s="315"/>
    </row>
    <row r="159" customFormat="false" ht="15" hidden="false" customHeight="false" outlineLevel="0" collapsed="false">
      <c r="A159" s="325"/>
      <c r="B159" s="329"/>
      <c r="C159" s="330"/>
      <c r="D159" s="329"/>
      <c r="F159" s="315"/>
      <c r="G159" s="329"/>
      <c r="H159" s="315"/>
      <c r="I159" s="315"/>
      <c r="J159" s="315"/>
    </row>
    <row r="160" customFormat="false" ht="15.75" hidden="false" customHeight="false" outlineLevel="0" collapsed="false">
      <c r="A160" s="322" t="n">
        <f aca="false">'passage IMPRO (Formation)'!B115</f>
        <v>0</v>
      </c>
      <c r="B160" s="320"/>
      <c r="C160" s="339"/>
      <c r="D160" s="329"/>
      <c r="F160" s="315"/>
      <c r="G160" s="315"/>
      <c r="H160" s="315"/>
      <c r="I160" s="315"/>
      <c r="J160" s="315"/>
    </row>
    <row r="161" customFormat="false" ht="15.75" hidden="false" customHeight="false" outlineLevel="0" collapsed="false">
      <c r="A161" s="322" t="n">
        <f aca="false">'passage IMPRO (Formation)'!B116</f>
        <v>0</v>
      </c>
      <c r="B161" s="320"/>
      <c r="C161" s="339"/>
      <c r="D161" s="329"/>
      <c r="F161" s="315"/>
      <c r="G161" s="315"/>
      <c r="H161" s="315"/>
      <c r="I161" s="315"/>
      <c r="J161" s="315"/>
    </row>
    <row r="162" customFormat="false" ht="15" hidden="false" customHeight="false" outlineLevel="0" collapsed="false">
      <c r="A162" s="325"/>
      <c r="B162" s="329"/>
      <c r="C162" s="330"/>
      <c r="D162" s="329"/>
      <c r="F162" s="315"/>
      <c r="G162" s="329"/>
      <c r="H162" s="315"/>
      <c r="I162" s="315"/>
      <c r="J162" s="315"/>
    </row>
    <row r="163" customFormat="false" ht="15.75" hidden="false" customHeight="false" outlineLevel="0" collapsed="false">
      <c r="A163" s="319" t="n">
        <f aca="false">'passage IMPRO (Formation)'!B117</f>
        <v>0</v>
      </c>
      <c r="B163" s="320"/>
      <c r="C163" s="339"/>
      <c r="D163" s="329"/>
      <c r="F163" s="315"/>
      <c r="G163" s="315"/>
      <c r="H163" s="315"/>
      <c r="I163" s="315"/>
      <c r="J163" s="315"/>
    </row>
    <row r="164" customFormat="false" ht="15.75" hidden="false" customHeight="false" outlineLevel="0" collapsed="false">
      <c r="A164" s="322" t="n">
        <f aca="false">'passage IMPRO (Formation)'!B118</f>
        <v>0</v>
      </c>
      <c r="B164" s="320"/>
      <c r="C164" s="339"/>
      <c r="D164" s="329"/>
      <c r="F164" s="315"/>
      <c r="G164" s="315"/>
      <c r="H164" s="315"/>
      <c r="I164" s="315"/>
      <c r="J164" s="315"/>
    </row>
    <row r="165" customFormat="false" ht="15" hidden="false" customHeight="false" outlineLevel="0" collapsed="false">
      <c r="A165" s="325"/>
      <c r="B165" s="329"/>
      <c r="C165" s="330"/>
      <c r="D165" s="329"/>
      <c r="F165" s="315"/>
      <c r="G165" s="329"/>
      <c r="H165" s="315"/>
      <c r="I165" s="315"/>
      <c r="J165" s="315"/>
    </row>
    <row r="166" customFormat="false" ht="15.75" hidden="false" customHeight="false" outlineLevel="0" collapsed="false">
      <c r="A166" s="322" t="n">
        <f aca="false">'passage IMPRO (Formation)'!B119</f>
        <v>0</v>
      </c>
      <c r="B166" s="320"/>
      <c r="C166" s="339"/>
      <c r="D166" s="329"/>
      <c r="F166" s="315"/>
      <c r="G166" s="315"/>
      <c r="H166" s="315"/>
      <c r="I166" s="315"/>
      <c r="J166" s="315"/>
    </row>
    <row r="167" customFormat="false" ht="15.75" hidden="false" customHeight="false" outlineLevel="0" collapsed="false">
      <c r="A167" s="322" t="n">
        <f aca="false">'passage IMPRO (Formation)'!B120</f>
        <v>0</v>
      </c>
      <c r="B167" s="320"/>
      <c r="C167" s="339"/>
      <c r="D167" s="329"/>
      <c r="F167" s="315"/>
      <c r="G167" s="315"/>
      <c r="H167" s="315"/>
      <c r="I167" s="315"/>
      <c r="J167" s="315"/>
    </row>
    <row r="168" customFormat="false" ht="15" hidden="false" customHeight="false" outlineLevel="0" collapsed="false">
      <c r="A168" s="325"/>
      <c r="B168" s="329"/>
      <c r="C168" s="330"/>
      <c r="D168" s="329"/>
      <c r="F168" s="315"/>
      <c r="G168" s="329"/>
      <c r="H168" s="315"/>
      <c r="I168" s="315"/>
      <c r="J168" s="315"/>
    </row>
    <row r="169" customFormat="false" ht="15.75" hidden="false" customHeight="false" outlineLevel="0" collapsed="false">
      <c r="A169" s="322" t="n">
        <f aca="false">'passage IMPRO (Formation)'!B121</f>
        <v>0</v>
      </c>
      <c r="B169" s="320"/>
      <c r="C169" s="339"/>
      <c r="D169" s="329"/>
      <c r="F169" s="315"/>
      <c r="G169" s="315"/>
      <c r="H169" s="315"/>
      <c r="I169" s="315"/>
      <c r="J169" s="315"/>
    </row>
    <row r="170" customFormat="false" ht="15.75" hidden="false" customHeight="false" outlineLevel="0" collapsed="false">
      <c r="A170" s="322" t="n">
        <f aca="false">'passage IMPRO (Formation)'!B122</f>
        <v>0</v>
      </c>
      <c r="B170" s="320"/>
      <c r="C170" s="339"/>
      <c r="D170" s="329"/>
      <c r="F170" s="315"/>
      <c r="G170" s="315"/>
      <c r="H170" s="315"/>
      <c r="I170" s="315"/>
      <c r="J170" s="315"/>
    </row>
    <row r="171" customFormat="false" ht="15" hidden="false" customHeight="false" outlineLevel="0" collapsed="false">
      <c r="A171" s="325"/>
      <c r="B171" s="329"/>
      <c r="C171" s="330"/>
      <c r="D171" s="329"/>
      <c r="F171" s="315"/>
      <c r="G171" s="329"/>
      <c r="H171" s="315"/>
      <c r="I171" s="315"/>
      <c r="J171" s="315"/>
    </row>
    <row r="172" customFormat="false" ht="15.75" hidden="false" customHeight="false" outlineLevel="0" collapsed="false">
      <c r="A172" s="319" t="n">
        <f aca="false">'passage IMPRO (Formation)'!B123</f>
        <v>0</v>
      </c>
      <c r="B172" s="320"/>
      <c r="C172" s="339"/>
      <c r="D172" s="329"/>
      <c r="F172" s="315"/>
      <c r="G172" s="315"/>
      <c r="H172" s="315"/>
      <c r="I172" s="315"/>
      <c r="J172" s="315"/>
    </row>
    <row r="173" customFormat="false" ht="15.75" hidden="false" customHeight="false" outlineLevel="0" collapsed="false">
      <c r="A173" s="322" t="n">
        <f aca="false">'passage IMPRO (Formation)'!B124</f>
        <v>0</v>
      </c>
      <c r="B173" s="320"/>
      <c r="C173" s="339"/>
      <c r="D173" s="329"/>
      <c r="F173" s="315"/>
      <c r="G173" s="315"/>
      <c r="H173" s="315"/>
      <c r="I173" s="315"/>
      <c r="J173" s="315"/>
    </row>
    <row r="174" customFormat="false" ht="15" hidden="false" customHeight="false" outlineLevel="0" collapsed="false">
      <c r="A174" s="325"/>
      <c r="B174" s="329"/>
      <c r="C174" s="330"/>
      <c r="D174" s="329"/>
      <c r="F174" s="315"/>
      <c r="G174" s="329"/>
      <c r="H174" s="315"/>
      <c r="I174" s="315"/>
      <c r="J174" s="315"/>
    </row>
    <row r="175" customFormat="false" ht="15.75" hidden="false" customHeight="false" outlineLevel="0" collapsed="false">
      <c r="A175" s="322" t="n">
        <f aca="false">'passage IMPRO (Formation)'!B125</f>
        <v>0</v>
      </c>
      <c r="B175" s="320"/>
      <c r="C175" s="339"/>
      <c r="D175" s="329"/>
      <c r="F175" s="315"/>
      <c r="G175" s="315"/>
      <c r="H175" s="315"/>
      <c r="I175" s="315"/>
      <c r="J175" s="315"/>
    </row>
    <row r="176" customFormat="false" ht="15.75" hidden="false" customHeight="false" outlineLevel="0" collapsed="false">
      <c r="A176" s="322" t="n">
        <f aca="false">'passage IMPRO (Formation)'!B126</f>
        <v>0</v>
      </c>
      <c r="B176" s="320"/>
      <c r="C176" s="339"/>
      <c r="D176" s="329"/>
      <c r="F176" s="315"/>
      <c r="G176" s="315"/>
      <c r="H176" s="315"/>
      <c r="I176" s="315"/>
      <c r="J176" s="315"/>
    </row>
    <row r="177" customFormat="false" ht="15" hidden="false" customHeight="false" outlineLevel="0" collapsed="false">
      <c r="A177" s="325"/>
      <c r="B177" s="329"/>
      <c r="C177" s="330"/>
      <c r="D177" s="329"/>
      <c r="F177" s="315"/>
      <c r="G177" s="329"/>
      <c r="H177" s="315"/>
      <c r="I177" s="315"/>
      <c r="J177" s="315"/>
    </row>
    <row r="178" customFormat="false" ht="15.75" hidden="false" customHeight="false" outlineLevel="0" collapsed="false">
      <c r="A178" s="322" t="n">
        <f aca="false">'passage IMPRO (Formation)'!B127</f>
        <v>0</v>
      </c>
      <c r="B178" s="320"/>
      <c r="C178" s="339"/>
      <c r="D178" s="329"/>
      <c r="F178" s="315"/>
      <c r="G178" s="315"/>
      <c r="H178" s="315"/>
      <c r="I178" s="315"/>
      <c r="J178" s="315"/>
    </row>
    <row r="179" customFormat="false" ht="15.75" hidden="false" customHeight="false" outlineLevel="0" collapsed="false">
      <c r="A179" s="322" t="n">
        <f aca="false">'passage IMPRO (Formation)'!B128</f>
        <v>0</v>
      </c>
      <c r="B179" s="320"/>
      <c r="C179" s="339"/>
      <c r="D179" s="329"/>
      <c r="F179" s="315"/>
      <c r="G179" s="315"/>
      <c r="H179" s="315"/>
      <c r="I179" s="315"/>
      <c r="J179" s="315"/>
    </row>
    <row r="180" customFormat="false" ht="15" hidden="false" customHeight="false" outlineLevel="0" collapsed="false">
      <c r="A180" s="325"/>
      <c r="B180" s="329"/>
      <c r="C180" s="329"/>
      <c r="D180" s="329"/>
      <c r="F180" s="315"/>
      <c r="G180" s="329"/>
      <c r="H180" s="315"/>
      <c r="I180" s="315"/>
      <c r="J180" s="315"/>
    </row>
    <row r="181" customFormat="false" ht="15" hidden="false" customHeight="false" outlineLevel="0" collapsed="false">
      <c r="C181" s="329"/>
      <c r="D181" s="329"/>
      <c r="F181" s="315"/>
      <c r="G181" s="315"/>
      <c r="H181" s="315"/>
      <c r="I181" s="315"/>
      <c r="J181" s="315"/>
    </row>
    <row r="182" customFormat="false" ht="15" hidden="true" customHeight="false" outlineLevel="0" collapsed="false">
      <c r="C182" s="315"/>
      <c r="G182" s="315"/>
      <c r="H182" s="315"/>
      <c r="I182" s="315"/>
      <c r="J182" s="315"/>
    </row>
  </sheetData>
  <conditionalFormatting sqref="R15 R12 R9 O14:O16 O11:O12 O8:O9 L24:L26 L21:L22 L18:L19 L15:L16 L12:L13 L9:L10 L6:L7 I46:I47 I43:I44 I40:I41 I37:I38 I34:I35 I31:I32 I28:I29 I25:I26 I22:I23 I19:I20 I16:I17 I13:I14 I10:I11 I7:I8 I4:I5 F89:F90 F86:F87 F80:F81 F83:F84 F77:F78 F74:F75 F71:F72 F68:F69 F65:F66 F62:F63 F59:F60 F56:F57 F53:F54 F50:F51 F47:F48 F44:F45 F41:F42 F38:F39 F35:F36 F32:F33 F29:F30 F26:F27 F23:F24 F20:F21 F17:F18 F14:F15 F11:F12 F8:F9 F5:F6 B178:B179 B1:B2 F2:F3 B4:B5 B7:B8 B10:B11 B13:B14 B16:B17 B19:B20 B22:B23 B25:B26 B28:B29 B31:B32 B34:B35 B37:B38 B40:B41 B43:B44 B46:B47 B49:B50 B52:B53 B55:B56 B58:B59 B61:B62 B64:B65 B67:B68 B70:B71 B73:B74 B76:B77 B79:B80 B82:B83 B85:B86 B88:B89 B91:B92 B94:B95 B97:B98 B100:B101 B103:B104 B106:B107 B109:B110 B112:B113 B115:B116 B118:B119 B121:B122 B124:B125 B127:B128 B130:B131 B133:B134 B136:B137 B139:B140 B142:B143 B145:B146 B148:B149 B151:B152 B154:B155 B157:B158 B160:B161 B163:B164 B166:B167 B169:B170 B172:B173 B175:B176">
    <cfRule type="cellIs" priority="2" operator="equal" aboveAverage="0" equalAverage="0" bottom="0" percent="0" rank="0" text="" dxfId="18">
      <formula>"G"</formula>
    </cfRule>
    <cfRule type="cellIs" priority="3" operator="equal" aboveAverage="0" equalAverage="0" bottom="0" percent="0" rank="0" text="" dxfId="19">
      <formula>"P"</formula>
    </cfRule>
  </conditionalFormatting>
  <conditionalFormatting sqref="N1:N22 N48:N70 N73:N94 N120:N141 N145:N166 N97:N118 N168:N65536 N32:N46">
    <cfRule type="cellIs" priority="4" operator="notEqual" aboveAverage="0" equalAverage="0" bottom="0" percent="0" rank="0" text="" dxfId="20">
      <formula>""</formula>
    </cfRule>
  </conditionalFormatting>
  <conditionalFormatting sqref="K49:K58 K70 K72:K82 K91:K94 K96:K106 K112:K118 K120:K130 K133:K142 K28:K34 K24:K26 K180:K65536 K144:K154 K156:K165 K169:K178 K1:K22">
    <cfRule type="cellIs" priority="5" operator="notEqual" aboveAverage="0" equalAverage="0" bottom="0" percent="0" rank="0" text="" dxfId="21">
      <formula>""</formula>
    </cfRule>
  </conditionalFormatting>
  <conditionalFormatting sqref="H180:H65536 H74:H78 H84 H56:H59 H68:H71 H1:H47 H62:H66 H86:H90 H93:H96">
    <cfRule type="cellIs" priority="6" operator="notEqual" aboveAverage="0" equalAverage="0" bottom="0" percent="0" rank="0" text="" dxfId="22">
      <formula>""</formula>
    </cfRule>
  </conditionalFormatting>
  <conditionalFormatting sqref="D89:D90 D86:D87 D80:D81 D83:D84 D77:D78 D74:D75 D71:D72 D68:D69 D65:D66 D62:D63 D59:D60 D56:D57 D53:D54 D50:D51 D47:D48 D44:D45 D41:D42 D38:D39 D35:D36 D32:D33 D29:D30 D26:D27 D23:D24 D20:D21 D17:D18 D14:D15 D11:D12 D8:D9 D5:D6 D2:D3">
    <cfRule type="cellIs" priority="7" operator="notEqual" aboveAverage="0" equalAverage="0" bottom="0" percent="0" rank="0" text="" dxfId="23">
      <formula>""</formula>
    </cfRule>
  </conditionalFormatting>
  <conditionalFormatting sqref="A1:A2 A4:A5 A7:A8 A10:A11 A19:A20 A28:A29 A37:A38 A46:A47 A55:A56 A64:A65 A73:A74 A82:A83 A91:A92 A100:A101 A109:A110 A118:A119 A127:A128 A136:A137 A145:A146 A154:A155 A163:A164 A172:A173 A13:A14 A22:A23 A31:A32 A40:A41 A49:A50 A58:A59 A67:A68 A76:A77 A85:A86 A94:A95 A103:A104 A112:A113 A121:A122 A130:A131 A139:A140 A148:A149 A157:A158 A166:A167 A175:A176 A16:A17 A25:A26 A34:A35 A43:A44 A52:A53 A61:A62 A70:A71 A79:A80 A88:A89 A97:A98 A106:A107 A115:A116 A124:A125 A133:A134 A142:A143 A151:A152 A160:A161 A169:A170 A178:A179">
    <cfRule type="cellIs" priority="8" operator="notEqual" aboveAverage="0" equalAverage="0" bottom="0" percent="0" rank="0" text="" dxfId="24">
      <formula>""</formula>
    </cfRule>
  </conditionalFormatting>
  <conditionalFormatting sqref="Q145:Q65536 Q48:Q70 Q73:Q94 Q96:Q141 Q31:Q46 Q1:Q23">
    <cfRule type="cellIs" priority="9" operator="notEqual" aboveAverage="0" equalAverage="0" bottom="0" percent="0" rank="0" text="" dxfId="25">
      <formula>""</formula>
    </cfRule>
  </conditionalFormatting>
  <dataValidations count="1">
    <dataValidation allowBlank="true" errorStyle="stop" operator="between" showDropDown="false" showErrorMessage="true" showInputMessage="false" sqref="B1:C2 F2:F3 B4:C5 I4:I5 F5:F6 L6:L7 B7:C8 I7:I8 F8:F9 O8:O9 L9:L10 B10:C11 I10:I11 F11:F12 O11:O12 L12:L13 B13:C14 I13:I14 F14:F15 O14:O16 L15:L16 B16:C17 I16:I17 F17:F18 L18:L19 B19:C20 I19:I20 F20:F21 L21:L22 B22:C23 I22:I23 F23:F24 L24:L26 B25:C26 I25:I26 F26:F27 B28:C29 I28:I29 F29:F30 B31:C32 I31:I32 F32:F33 B34:C35 I34:I35 F35:F36 B37:C38 I37:I38 F38:F39 B40:C41 I40:I41 F41:F42 B43:C44 I43:I44 F44:F45 B46:C47 I46:I47 F47:F48 B49:C50 F50:F51 B52:C53 F53:F54 B55:C56 F56:F57 B58:C59 F59:F60 B61:C62 F62:F63 B64:C65 F65:F66 B67:C68 F68:F69 B70:C71 F71:F72 B73:C74 F74:F75 B76:C77 F77:F78 B79:C80 F80:F81 B82:C83 F83:F84 B85:C86 F86:F87 B88:C89 F89:F90 B91:C92 B94:C95 B97:C98 B100:C101 B103:C104 B106:C107 B109:C110 B112:C113 B115:C116 B118:C119 B121:C122 B124:C125 B127:C128 B130:C131 B133:C134 B136:C137 B139:C140 B142:C143 B145:C146 B148:C149 B151:C152 B154:C155 B157:C158 B160:C161 B163:C164 B166:C167 B169:C170 B172:C173 B175:C176 B178:C179" type="list">
      <formula1>$E$1:$E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25"/>
  <sheetViews>
    <sheetView showFormulas="false" showGridLines="false" showRowColHeaders="true" showZeros="false" rightToLeft="false" tabSelected="false" showOutlineSymbols="false" defaultGridColor="true" view="normal" topLeftCell="A40" colorId="64" zoomScale="75" zoomScaleNormal="75" zoomScalePageLayoutView="100" workbookViewId="0">
      <selection pane="topLeft" activeCell="E32" activeCellId="0" sqref="E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15" width="7.56"/>
    <col collapsed="false" customWidth="true" hidden="false" outlineLevel="0" max="2" min="2" style="0" width="30.7"/>
    <col collapsed="false" customWidth="true" hidden="false" outlineLevel="0" max="3" min="3" style="0" width="15.7"/>
    <col collapsed="false" customWidth="true" hidden="false" outlineLevel="0" max="4" min="4" style="0" width="45.7"/>
    <col collapsed="false" customWidth="true" hidden="false" outlineLevel="0" max="5" min="5" style="0" width="28.14"/>
    <col collapsed="false" customWidth="true" hidden="false" outlineLevel="0" max="6" min="6" style="0" width="50.56"/>
    <col collapsed="false" customWidth="true" hidden="false" outlineLevel="0" max="7" min="7" style="0" width="20.7"/>
    <col collapsed="false" customWidth="true" hidden="true" outlineLevel="0" max="8" min="8" style="0" width="10.71"/>
    <col collapsed="false" customWidth="true" hidden="true" outlineLevel="0" max="9" min="9" style="0" width="20.7"/>
    <col collapsed="false" customWidth="true" hidden="true" outlineLevel="0" max="10" min="10" style="0" width="10.71"/>
    <col collapsed="false" customWidth="true" hidden="true" outlineLevel="0" max="11" min="11" style="0" width="20.7"/>
    <col collapsed="false" customWidth="true" hidden="true" outlineLevel="0" max="12" min="12" style="0" width="10.71"/>
    <col collapsed="false" customWidth="true" hidden="true" outlineLevel="0" max="13" min="13" style="0" width="20.7"/>
    <col collapsed="false" customWidth="true" hidden="true" outlineLevel="0" max="14" min="14" style="0" width="10.71"/>
    <col collapsed="false" customWidth="true" hidden="true" outlineLevel="0" max="15" min="15" style="0" width="20.7"/>
    <col collapsed="false" customWidth="true" hidden="true" outlineLevel="0" max="16" min="16" style="0" width="5.99"/>
    <col collapsed="false" customWidth="false" hidden="true" outlineLevel="0" max="16384" min="17" style="0" width="11.53"/>
  </cols>
  <sheetData>
    <row r="1" customFormat="false" ht="20.25" hidden="false" customHeight="false" outlineLevel="0" collapsed="false">
      <c r="A1" s="342" t="s">
        <v>61</v>
      </c>
      <c r="B1" s="342"/>
      <c r="C1" s="342"/>
      <c r="D1" s="342"/>
      <c r="E1" s="343" t="s">
        <v>62</v>
      </c>
    </row>
    <row r="2" customFormat="false" ht="11.25" hidden="false" customHeight="true" outlineLevel="0" collapsed="false">
      <c r="A2" s="344"/>
      <c r="B2" s="345"/>
      <c r="C2" s="345"/>
      <c r="D2" s="345"/>
      <c r="E2" s="346"/>
      <c r="H2" s="347"/>
    </row>
    <row r="3" customFormat="false" ht="15" hidden="false" customHeight="false" outlineLevel="0" collapsed="false">
      <c r="A3" s="348" t="s">
        <v>68</v>
      </c>
      <c r="B3" s="349" t="s">
        <v>12</v>
      </c>
      <c r="C3" s="349"/>
      <c r="D3" s="349"/>
      <c r="E3" s="350" t="s">
        <v>463</v>
      </c>
      <c r="H3" s="347" t="s">
        <v>464</v>
      </c>
    </row>
    <row r="4" customFormat="false" ht="15" hidden="false" customHeight="false" outlineLevel="0" collapsed="false">
      <c r="A4" s="351"/>
      <c r="B4" s="352"/>
      <c r="C4" s="352"/>
      <c r="D4" s="352"/>
      <c r="E4" s="353" t="s">
        <v>465</v>
      </c>
      <c r="H4" s="347" t="s">
        <v>466</v>
      </c>
    </row>
    <row r="5" customFormat="false" ht="18.95" hidden="false" customHeight="true" outlineLevel="0" collapsed="false">
      <c r="A5" s="354" t="n">
        <f aca="false">'passage IMPRO (Acquisition)'!A9</f>
        <v>1</v>
      </c>
      <c r="B5" s="355" t="str">
        <f aca="false">'passage IMPRO (Acquisition)'!B9</f>
        <v>ACHARD </v>
      </c>
      <c r="C5" s="356" t="str">
        <f aca="false">'passage IMPRO (Acquisition)'!C9</f>
        <v>Jodie</v>
      </c>
      <c r="D5" s="357" t="str">
        <f aca="false">'passage IMPRO (Acquisition)'!D9</f>
        <v>CNMG // Club Nautique Municipal St Germain du Puy</v>
      </c>
      <c r="E5" s="358" t="s">
        <v>464</v>
      </c>
    </row>
    <row r="6" customFormat="false" ht="18.95" hidden="false" customHeight="true" outlineLevel="0" collapsed="false">
      <c r="A6" s="354" t="n">
        <f aca="false">'passage IMPRO (Acquisition)'!A10</f>
        <v>2</v>
      </c>
      <c r="B6" s="355" t="str">
        <f aca="false">'passage IMPRO (Acquisition)'!B55</f>
        <v>ALVES</v>
      </c>
      <c r="C6" s="356" t="str">
        <f aca="false">'passage IMPRO (Acquisition)'!C55</f>
        <v>Lola</v>
      </c>
      <c r="D6" s="357" t="str">
        <f aca="false">'passage IMPRO (Acquisition)'!D55</f>
        <v>AAJB // Association Amicale de la Jeunesse Blésoise</v>
      </c>
      <c r="E6" s="358" t="s">
        <v>464</v>
      </c>
    </row>
    <row r="7" customFormat="false" ht="18.95" hidden="false" customHeight="true" outlineLevel="0" collapsed="false">
      <c r="A7" s="354" t="n">
        <f aca="false">'passage IMPRO (Acquisition)'!A11</f>
        <v>3</v>
      </c>
      <c r="B7" s="355" t="str">
        <f aca="false">'passage IMPRO (Acquisition)'!B27</f>
        <v>AUBINEAU</v>
      </c>
      <c r="C7" s="356" t="str">
        <f aca="false">'passage IMPRO (Acquisition)'!C27</f>
        <v>Noëlyne</v>
      </c>
      <c r="D7" s="357" t="str">
        <f aca="false">'passage IMPRO (Acquisition)'!D27</f>
        <v>U.S.M.S // UNION Sportive Municipale de SARAN</v>
      </c>
      <c r="E7" s="358" t="s">
        <v>464</v>
      </c>
    </row>
    <row r="8" customFormat="false" ht="18.95" hidden="false" customHeight="true" outlineLevel="0" collapsed="false">
      <c r="A8" s="354" t="n">
        <f aca="false">'passage IMPRO (Acquisition)'!A12</f>
        <v>4</v>
      </c>
      <c r="B8" s="355" t="str">
        <f aca="false">'passage IMPRO (Acquisition)'!B68</f>
        <v>BEAUVALLON</v>
      </c>
      <c r="C8" s="356" t="str">
        <f aca="false">'passage IMPRO (Acquisition)'!C68</f>
        <v>Sara</v>
      </c>
      <c r="D8" s="357" t="str">
        <f aca="false">'passage IMPRO (Acquisition)'!D68</f>
        <v>USC // USC LA CHAPELLE</v>
      </c>
      <c r="E8" s="358" t="s">
        <v>464</v>
      </c>
    </row>
    <row r="9" customFormat="false" ht="18.95" hidden="false" customHeight="true" outlineLevel="0" collapsed="false">
      <c r="A9" s="354" t="n">
        <f aca="false">'passage IMPRO (Acquisition)'!A13</f>
        <v>5</v>
      </c>
      <c r="B9" s="355" t="str">
        <f aca="false">'passage IMPRO (Acquisition)'!B56</f>
        <v>BONNARME</v>
      </c>
      <c r="C9" s="356" t="str">
        <f aca="false">'passage IMPRO (Acquisition)'!C56</f>
        <v>Heloise</v>
      </c>
      <c r="D9" s="357" t="str">
        <f aca="false">'passage IMPRO (Acquisition)'!D56</f>
        <v>AAJB // Association Amicale de la Jeunesse Blésoise</v>
      </c>
      <c r="E9" s="358" t="s">
        <v>464</v>
      </c>
    </row>
    <row r="10" customFormat="false" ht="18.95" hidden="false" customHeight="true" outlineLevel="0" collapsed="false">
      <c r="A10" s="354" t="n">
        <f aca="false">'passage IMPRO (Acquisition)'!A14</f>
        <v>6</v>
      </c>
      <c r="B10" s="355" t="str">
        <f aca="false">'passage IMPRO (Acquisition)'!B69</f>
        <v>BOUDET</v>
      </c>
      <c r="C10" s="356" t="str">
        <f aca="false">'passage IMPRO (Acquisition)'!C69</f>
        <v>Sarah</v>
      </c>
      <c r="D10" s="357" t="str">
        <f aca="false">'passage IMPRO (Acquisition)'!D69</f>
        <v>USC // USC LA CHAPELLE</v>
      </c>
      <c r="E10" s="358" t="s">
        <v>464</v>
      </c>
    </row>
    <row r="11" customFormat="false" ht="18.95" hidden="false" customHeight="true" outlineLevel="0" collapsed="false">
      <c r="A11" s="354" t="n">
        <f aca="false">'passage IMPRO (Acquisition)'!A15</f>
        <v>7</v>
      </c>
      <c r="B11" s="355" t="str">
        <f aca="false">'passage IMPRO (Acquisition)'!B10</f>
        <v>BOUVELLE</v>
      </c>
      <c r="C11" s="356" t="str">
        <f aca="false">'passage IMPRO (Acquisition)'!C10</f>
        <v>Emeline</v>
      </c>
      <c r="D11" s="357" t="str">
        <f aca="false">'passage IMPRO (Acquisition)'!D10</f>
        <v>CNMG // Club Nautique Municipal St Germain du Puy</v>
      </c>
      <c r="E11" s="358" t="s">
        <v>464</v>
      </c>
    </row>
    <row r="12" customFormat="false" ht="18.95" hidden="false" customHeight="true" outlineLevel="0" collapsed="false">
      <c r="A12" s="354" t="n">
        <f aca="false">'passage IMPRO (Acquisition)'!A16</f>
        <v>8</v>
      </c>
      <c r="B12" s="355" t="str">
        <f aca="false">'passage IMPRO (Acquisition)'!B11</f>
        <v>BREJAUX</v>
      </c>
      <c r="C12" s="356" t="str">
        <f aca="false">'passage IMPRO (Acquisition)'!C11</f>
        <v>Margaux</v>
      </c>
      <c r="D12" s="357" t="str">
        <f aca="false">'passage IMPRO (Acquisition)'!D11</f>
        <v>CNMG // Club Nautique Municipal St Germain du Puy</v>
      </c>
      <c r="E12" s="358" t="s">
        <v>464</v>
      </c>
    </row>
    <row r="13" customFormat="false" ht="18.95" hidden="false" customHeight="true" outlineLevel="0" collapsed="false">
      <c r="A13" s="354" t="n">
        <f aca="false">'passage IMPRO (Acquisition)'!A17</f>
        <v>9</v>
      </c>
      <c r="B13" s="355" t="str">
        <f aca="false">'passage IMPRO (Acquisition)'!B12</f>
        <v>BREJAUX</v>
      </c>
      <c r="C13" s="356" t="str">
        <f aca="false">'passage IMPRO (Acquisition)'!C12</f>
        <v>Orphée</v>
      </c>
      <c r="D13" s="357" t="str">
        <f aca="false">'passage IMPRO (Acquisition)'!D12</f>
        <v>CNMG // Club Nautique Municipal St Germain du Puy</v>
      </c>
      <c r="E13" s="358" t="s">
        <v>464</v>
      </c>
    </row>
    <row r="14" customFormat="false" ht="18.95" hidden="false" customHeight="true" outlineLevel="0" collapsed="false">
      <c r="A14" s="354" t="n">
        <f aca="false">'passage IMPRO (Acquisition)'!A18</f>
        <v>10</v>
      </c>
      <c r="B14" s="355" t="str">
        <f aca="false">'passage IMPRO (Acquisition)'!B70</f>
        <v>CAPDEVILLA</v>
      </c>
      <c r="C14" s="356" t="str">
        <f aca="false">'passage IMPRO (Acquisition)'!C70</f>
        <v>Ines</v>
      </c>
      <c r="D14" s="357" t="str">
        <f aca="false">'passage IMPRO (Acquisition)'!D70</f>
        <v>USC // USC LA CHAPELLE</v>
      </c>
      <c r="E14" s="358" t="s">
        <v>464</v>
      </c>
    </row>
    <row r="15" customFormat="false" ht="18.95" hidden="false" customHeight="true" outlineLevel="0" collapsed="false">
      <c r="A15" s="354" t="n">
        <f aca="false">'passage IMPRO (Acquisition)'!A19</f>
        <v>11</v>
      </c>
      <c r="B15" s="355" t="str">
        <f aca="false">'passage IMPRO (Acquisition)'!B71</f>
        <v>CARUSO</v>
      </c>
      <c r="C15" s="356" t="str">
        <f aca="false">'passage IMPRO (Acquisition)'!C71</f>
        <v>Pauline</v>
      </c>
      <c r="D15" s="357" t="str">
        <f aca="false">'passage IMPRO (Acquisition)'!D71</f>
        <v>USC // USC LA CHAPELLE</v>
      </c>
      <c r="E15" s="358" t="s">
        <v>464</v>
      </c>
    </row>
    <row r="16" customFormat="false" ht="18.95" hidden="false" customHeight="true" outlineLevel="0" collapsed="false">
      <c r="A16" s="354" t="n">
        <f aca="false">'passage IMPRO (Acquisition)'!A20</f>
        <v>12</v>
      </c>
      <c r="B16" s="355" t="str">
        <f aca="false">'passage IMPRO (Acquisition)'!B28</f>
        <v>CASANOVA</v>
      </c>
      <c r="C16" s="356" t="str">
        <f aca="false">'passage IMPRO (Acquisition)'!C28</f>
        <v>Elodie</v>
      </c>
      <c r="D16" s="357" t="str">
        <f aca="false">'passage IMPRO (Acquisition)'!D28</f>
        <v>U.S.M.S // UNION Sportive Municipale de SARAN</v>
      </c>
      <c r="E16" s="358" t="s">
        <v>464</v>
      </c>
    </row>
    <row r="17" customFormat="false" ht="18.95" hidden="false" customHeight="true" outlineLevel="0" collapsed="false">
      <c r="A17" s="354" t="n">
        <f aca="false">'passage IMPRO (Acquisition)'!A21</f>
        <v>13</v>
      </c>
      <c r="B17" s="355" t="str">
        <f aca="false">'passage IMPRO (Acquisition)'!B13</f>
        <v>CHEZAUD</v>
      </c>
      <c r="C17" s="356" t="str">
        <f aca="false">'passage IMPRO (Acquisition)'!C13</f>
        <v>Fiona</v>
      </c>
      <c r="D17" s="357" t="str">
        <f aca="false">'passage IMPRO (Acquisition)'!D13</f>
        <v>CNMG // Club Nautique Municipal St Germain du Puy</v>
      </c>
      <c r="E17" s="358" t="s">
        <v>464</v>
      </c>
    </row>
    <row r="18" customFormat="false" ht="18.95" hidden="false" customHeight="true" outlineLevel="0" collapsed="false">
      <c r="A18" s="354" t="n">
        <f aca="false">'passage IMPRO (Acquisition)'!A22</f>
        <v>14</v>
      </c>
      <c r="B18" s="355" t="str">
        <f aca="false">'passage IMPRO (Acquisition)'!B40</f>
        <v>CLAEYS</v>
      </c>
      <c r="C18" s="356" t="str">
        <f aca="false">'passage IMPRO (Acquisition)'!C40</f>
        <v>JULIE</v>
      </c>
      <c r="D18" s="357" t="str">
        <f aca="false">'passage IMPRO (Acquisition)'!D40</f>
        <v>CMN // Chartres Métropole Natation</v>
      </c>
      <c r="E18" s="358" t="s">
        <v>464</v>
      </c>
    </row>
    <row r="19" customFormat="false" ht="18.95" hidden="false" customHeight="true" outlineLevel="0" collapsed="false">
      <c r="A19" s="354" t="n">
        <f aca="false">'passage IMPRO (Acquisition)'!A23</f>
        <v>15</v>
      </c>
      <c r="B19" s="355" t="str">
        <f aca="false">'passage IMPRO (Acquisition)'!B29</f>
        <v>CLOSSON</v>
      </c>
      <c r="C19" s="356" t="str">
        <f aca="false">'passage IMPRO (Acquisition)'!C29</f>
        <v>Fanny</v>
      </c>
      <c r="D19" s="357" t="str">
        <f aca="false">'passage IMPRO (Acquisition)'!D29</f>
        <v>U.S.M.S // UNION Sportive Municipale de SARAN</v>
      </c>
      <c r="E19" s="358" t="s">
        <v>464</v>
      </c>
    </row>
    <row r="20" customFormat="false" ht="18.95" hidden="false" customHeight="true" outlineLevel="0" collapsed="false">
      <c r="A20" s="354" t="n">
        <f aca="false">'passage IMPRO (Acquisition)'!A24</f>
        <v>16</v>
      </c>
      <c r="B20" s="355" t="str">
        <f aca="false">'passage IMPRO (Acquisition)'!B57</f>
        <v>CLOUET</v>
      </c>
      <c r="C20" s="356" t="str">
        <f aca="false">'passage IMPRO (Acquisition)'!C57</f>
        <v>Mélissa</v>
      </c>
      <c r="D20" s="357" t="str">
        <f aca="false">'passage IMPRO (Acquisition)'!D57</f>
        <v>AAJB // Association Amicale de la Jeunesse Blésoise</v>
      </c>
      <c r="E20" s="358" t="s">
        <v>464</v>
      </c>
    </row>
    <row r="21" customFormat="false" ht="18.95" hidden="false" customHeight="true" outlineLevel="0" collapsed="false">
      <c r="A21" s="354" t="n">
        <f aca="false">'passage IMPRO (Acquisition)'!A25</f>
        <v>17</v>
      </c>
      <c r="B21" s="355" t="str">
        <f aca="false">'passage IMPRO (Acquisition)'!B30</f>
        <v>COTTET</v>
      </c>
      <c r="C21" s="356" t="str">
        <f aca="false">'passage IMPRO (Acquisition)'!C30</f>
        <v>Amélie</v>
      </c>
      <c r="D21" s="357" t="str">
        <f aca="false">'passage IMPRO (Acquisition)'!D30</f>
        <v>U.S.M.S // UNION Sportive Municipale de SARAN</v>
      </c>
      <c r="E21" s="358" t="s">
        <v>464</v>
      </c>
    </row>
    <row r="22" customFormat="false" ht="18.95" hidden="false" customHeight="true" outlineLevel="0" collapsed="false">
      <c r="A22" s="354" t="n">
        <f aca="false">'passage IMPRO (Acquisition)'!A26</f>
        <v>18</v>
      </c>
      <c r="B22" s="355" t="str">
        <f aca="false">'passage IMPRO (Acquisition)'!B14</f>
        <v>DACQUIN</v>
      </c>
      <c r="C22" s="356" t="str">
        <f aca="false">'passage IMPRO (Acquisition)'!C14</f>
        <v>Méronne</v>
      </c>
      <c r="D22" s="357" t="str">
        <f aca="false">'passage IMPRO (Acquisition)'!D14</f>
        <v>CNMG // Club Nautique Municipal St Germain du Puy</v>
      </c>
      <c r="E22" s="358" t="s">
        <v>464</v>
      </c>
    </row>
    <row r="23" customFormat="false" ht="18.95" hidden="false" customHeight="true" outlineLevel="0" collapsed="false">
      <c r="A23" s="354" t="n">
        <f aca="false">'passage IMPRO (Acquisition)'!A27</f>
        <v>19</v>
      </c>
      <c r="B23" s="355" t="str">
        <f aca="false">'passage IMPRO (Acquisition)'!B72</f>
        <v>DEFREMONT</v>
      </c>
      <c r="C23" s="356" t="str">
        <f aca="false">'passage IMPRO (Acquisition)'!C72</f>
        <v>Claire</v>
      </c>
      <c r="D23" s="357" t="str">
        <f aca="false">'passage IMPRO (Acquisition)'!D72</f>
        <v>USC // USC LA CHAPELLE</v>
      </c>
      <c r="E23" s="358" t="s">
        <v>464</v>
      </c>
    </row>
    <row r="24" customFormat="false" ht="18.95" hidden="false" customHeight="true" outlineLevel="0" collapsed="false">
      <c r="A24" s="354" t="n">
        <f aca="false">'passage IMPRO (Acquisition)'!A28</f>
        <v>20</v>
      </c>
      <c r="B24" s="355" t="str">
        <f aca="false">'passage IMPRO (Acquisition)'!B41</f>
        <v>DEPOORTER</v>
      </c>
      <c r="C24" s="356" t="str">
        <f aca="false">'passage IMPRO (Acquisition)'!C41</f>
        <v>MANON</v>
      </c>
      <c r="D24" s="357" t="str">
        <f aca="false">'passage IMPRO (Acquisition)'!D41</f>
        <v>CMN // Chartres Métropole Natation</v>
      </c>
      <c r="E24" s="358" t="s">
        <v>464</v>
      </c>
    </row>
    <row r="25" customFormat="false" ht="18.95" hidden="false" customHeight="true" outlineLevel="0" collapsed="false">
      <c r="A25" s="354" t="n">
        <f aca="false">'passage IMPRO (Acquisition)'!A29</f>
        <v>21</v>
      </c>
      <c r="B25" s="355" t="str">
        <f aca="false">'passage IMPRO (Acquisition)'!B73</f>
        <v>DESNOUS</v>
      </c>
      <c r="C25" s="356" t="str">
        <f aca="false">'passage IMPRO (Acquisition)'!C73</f>
        <v>Alison</v>
      </c>
      <c r="D25" s="357" t="str">
        <f aca="false">'passage IMPRO (Acquisition)'!D73</f>
        <v>USC // USC LA CHAPELLE</v>
      </c>
      <c r="E25" s="358" t="s">
        <v>464</v>
      </c>
    </row>
    <row r="26" customFormat="false" ht="18.95" hidden="false" customHeight="true" outlineLevel="0" collapsed="false">
      <c r="A26" s="354" t="n">
        <f aca="false">'passage IMPRO (Acquisition)'!A30</f>
        <v>22</v>
      </c>
      <c r="B26" s="355" t="str">
        <f aca="false">'passage IMPRO (Acquisition)'!B15</f>
        <v>DRUHLE</v>
      </c>
      <c r="C26" s="356" t="str">
        <f aca="false">'passage IMPRO (Acquisition)'!C15</f>
        <v>Noëllie</v>
      </c>
      <c r="D26" s="357" t="str">
        <f aca="false">'passage IMPRO (Acquisition)'!D15</f>
        <v>CNMG // Club Nautique Municipal St Germain du Puy</v>
      </c>
      <c r="E26" s="358" t="s">
        <v>464</v>
      </c>
    </row>
    <row r="27" customFormat="false" ht="18.95" hidden="false" customHeight="true" outlineLevel="0" collapsed="false">
      <c r="A27" s="354" t="n">
        <f aca="false">'passage IMPRO (Acquisition)'!A31</f>
        <v>23</v>
      </c>
      <c r="B27" s="355" t="str">
        <f aca="false">'passage IMPRO (Acquisition)'!B58</f>
        <v>DUBOIS</v>
      </c>
      <c r="C27" s="356" t="str">
        <f aca="false">'passage IMPRO (Acquisition)'!C58</f>
        <v>Anne Lise</v>
      </c>
      <c r="D27" s="357" t="str">
        <f aca="false">'passage IMPRO (Acquisition)'!D58</f>
        <v>AAJB // Association Amicale de la Jeunesse Blésoise</v>
      </c>
      <c r="E27" s="358" t="s">
        <v>464</v>
      </c>
    </row>
    <row r="28" customFormat="false" ht="18.95" hidden="false" customHeight="true" outlineLevel="0" collapsed="false">
      <c r="A28" s="354" t="n">
        <f aca="false">'passage IMPRO (Acquisition)'!A32</f>
        <v>24</v>
      </c>
      <c r="B28" s="355" t="str">
        <f aca="false">'passage IMPRO (Acquisition)'!B45</f>
        <v>FAUCONNIER</v>
      </c>
      <c r="C28" s="356" t="str">
        <f aca="false">'passage IMPRO (Acquisition)'!C45</f>
        <v>AMANDA</v>
      </c>
      <c r="D28" s="357" t="str">
        <f aca="false">'passage IMPRO (Acquisition)'!D45</f>
        <v>CMN // Chartres Métropole Natation</v>
      </c>
      <c r="E28" s="358" t="s">
        <v>464</v>
      </c>
    </row>
    <row r="29" customFormat="false" ht="18.95" hidden="false" customHeight="true" outlineLevel="0" collapsed="false">
      <c r="A29" s="354" t="n">
        <f aca="false">'passage IMPRO (Acquisition)'!A33</f>
        <v>25</v>
      </c>
      <c r="B29" s="355" t="str">
        <f aca="false">'passage IMPRO (Acquisition)'!B74</f>
        <v>FERRE</v>
      </c>
      <c r="C29" s="356" t="str">
        <f aca="false">'passage IMPRO (Acquisition)'!C74</f>
        <v>Manon</v>
      </c>
      <c r="D29" s="357" t="str">
        <f aca="false">'passage IMPRO (Acquisition)'!D74</f>
        <v>USC // USC LA CHAPELLE</v>
      </c>
      <c r="E29" s="358" t="s">
        <v>464</v>
      </c>
    </row>
    <row r="30" customFormat="false" ht="18.95" hidden="false" customHeight="true" outlineLevel="0" collapsed="false">
      <c r="A30" s="354" t="n">
        <f aca="false">'passage IMPRO (Acquisition)'!A34</f>
        <v>26</v>
      </c>
      <c r="B30" s="355" t="str">
        <f aca="false">'passage IMPRO (Acquisition)'!B51</f>
        <v>FERRON</v>
      </c>
      <c r="C30" s="356" t="str">
        <f aca="false">'passage IMPRO (Acquisition)'!C51</f>
        <v>JADE</v>
      </c>
      <c r="D30" s="357" t="str">
        <f aca="false">'passage IMPRO (Acquisition)'!D51</f>
        <v>CMN // Chartres Métropole Natation</v>
      </c>
      <c r="E30" s="358" t="s">
        <v>464</v>
      </c>
    </row>
    <row r="31" customFormat="false" ht="18.95" hidden="false" customHeight="true" outlineLevel="0" collapsed="false">
      <c r="A31" s="354" t="n">
        <f aca="false">'passage IMPRO (Acquisition)'!A35</f>
        <v>27</v>
      </c>
      <c r="B31" s="355" t="str">
        <f aca="false">'passage IMPRO (Acquisition)'!B31</f>
        <v>GODART</v>
      </c>
      <c r="C31" s="356" t="str">
        <f aca="false">'passage IMPRO (Acquisition)'!C31</f>
        <v>Mélanie</v>
      </c>
      <c r="D31" s="357" t="str">
        <f aca="false">'passage IMPRO (Acquisition)'!D31</f>
        <v>U.S.M.S // UNION Sportive Municipale de SARAN</v>
      </c>
      <c r="E31" s="358" t="s">
        <v>464</v>
      </c>
    </row>
    <row r="32" customFormat="false" ht="18.95" hidden="false" customHeight="true" outlineLevel="0" collapsed="false">
      <c r="A32" s="354" t="n">
        <f aca="false">'passage IMPRO (Acquisition)'!A36</f>
        <v>28</v>
      </c>
      <c r="B32" s="355" t="str">
        <f aca="false">'passage IMPRO (Acquisition)'!B59</f>
        <v>GODET</v>
      </c>
      <c r="C32" s="356" t="str">
        <f aca="false">'passage IMPRO (Acquisition)'!C59</f>
        <v>Marie</v>
      </c>
      <c r="D32" s="357" t="str">
        <f aca="false">'passage IMPRO (Acquisition)'!D59</f>
        <v>AAJB // Association Amicale de la Jeunesse Blésoise</v>
      </c>
      <c r="E32" s="358"/>
    </row>
    <row r="33" customFormat="false" ht="18.95" hidden="false" customHeight="true" outlineLevel="0" collapsed="false">
      <c r="A33" s="359" t="n">
        <f aca="false">'passage IMPRO (Acquisition)'!A37</f>
        <v>29</v>
      </c>
      <c r="B33" s="355" t="str">
        <f aca="false">'passage IMPRO (Acquisition)'!B16</f>
        <v>GOVINDIN</v>
      </c>
      <c r="C33" s="356" t="str">
        <f aca="false">'passage IMPRO (Acquisition)'!C16</f>
        <v>Pauline</v>
      </c>
      <c r="D33" s="357" t="str">
        <f aca="false">'passage IMPRO (Acquisition)'!D16</f>
        <v>CNMG // Club Nautique Municipal St Germain du Puy</v>
      </c>
      <c r="E33" s="358" t="s">
        <v>464</v>
      </c>
    </row>
    <row r="34" customFormat="false" ht="18.95" hidden="false" customHeight="true" outlineLevel="0" collapsed="false">
      <c r="A34" s="359" t="n">
        <f aca="false">'passage IMPRO (Acquisition)'!A38</f>
        <v>30</v>
      </c>
      <c r="B34" s="355" t="str">
        <f aca="false">'passage IMPRO (Acquisition)'!B60</f>
        <v>GRANDSERRE</v>
      </c>
      <c r="C34" s="356" t="str">
        <f aca="false">'passage IMPRO (Acquisition)'!C60</f>
        <v>Eloise</v>
      </c>
      <c r="D34" s="357" t="str">
        <f aca="false">'passage IMPRO (Acquisition)'!D60</f>
        <v>AAJB // Association Amicale de la Jeunesse Blésoise</v>
      </c>
      <c r="E34" s="358" t="s">
        <v>464</v>
      </c>
    </row>
    <row r="35" customFormat="false" ht="18.95" hidden="false" customHeight="true" outlineLevel="0" collapsed="false">
      <c r="A35" s="359" t="n">
        <f aca="false">'passage IMPRO (Acquisition)'!A39</f>
        <v>31</v>
      </c>
      <c r="B35" s="355" t="str">
        <f aca="false">'passage IMPRO (Acquisition)'!B32</f>
        <v>GROUARD</v>
      </c>
      <c r="C35" s="356" t="str">
        <f aca="false">'passage IMPRO (Acquisition)'!C32</f>
        <v>Céline</v>
      </c>
      <c r="D35" s="357" t="str">
        <f aca="false">'passage IMPRO (Acquisition)'!D32</f>
        <v>U.S.M.S // UNION Sportive Municipale de SARAN</v>
      </c>
      <c r="E35" s="358" t="s">
        <v>464</v>
      </c>
    </row>
    <row r="36" customFormat="false" ht="18.95" hidden="false" customHeight="true" outlineLevel="0" collapsed="false">
      <c r="A36" s="359" t="n">
        <f aca="false">'passage IMPRO (Acquisition)'!A40</f>
        <v>32</v>
      </c>
      <c r="B36" s="355" t="str">
        <f aca="false">'passage IMPRO (Acquisition)'!B33</f>
        <v>HEBERT</v>
      </c>
      <c r="C36" s="356" t="str">
        <f aca="false">'passage IMPRO (Acquisition)'!C33</f>
        <v>Maëva</v>
      </c>
      <c r="D36" s="357" t="str">
        <f aca="false">'passage IMPRO (Acquisition)'!D33</f>
        <v>U.S.M.S // UNION Sportive Municipale de SARAN</v>
      </c>
      <c r="E36" s="358" t="s">
        <v>464</v>
      </c>
    </row>
    <row r="37" customFormat="false" ht="18.95" hidden="false" customHeight="true" outlineLevel="0" collapsed="false">
      <c r="A37" s="359" t="n">
        <f aca="false">'passage IMPRO (Acquisition)'!A41</f>
        <v>33</v>
      </c>
      <c r="B37" s="355" t="str">
        <f aca="false">'passage IMPRO (Acquisition)'!B47</f>
        <v>HENRY</v>
      </c>
      <c r="C37" s="356" t="str">
        <f aca="false">'passage IMPRO (Acquisition)'!C47</f>
        <v>LEA</v>
      </c>
      <c r="D37" s="357" t="str">
        <f aca="false">'passage IMPRO (Acquisition)'!D47</f>
        <v>CMN // Chartres Métropole Natation</v>
      </c>
      <c r="E37" s="358" t="s">
        <v>464</v>
      </c>
    </row>
    <row r="38" customFormat="false" ht="18.95" hidden="false" customHeight="true" outlineLevel="0" collapsed="false">
      <c r="A38" s="359" t="n">
        <f aca="false">'passage IMPRO (Acquisition)'!A42</f>
        <v>34</v>
      </c>
      <c r="B38" s="355" t="str">
        <f aca="false">'passage IMPRO (Acquisition)'!B61</f>
        <v>LANDAIS</v>
      </c>
      <c r="C38" s="356" t="str">
        <f aca="false">'passage IMPRO (Acquisition)'!C61</f>
        <v>Aurélie</v>
      </c>
      <c r="D38" s="357" t="str">
        <f aca="false">'passage IMPRO (Acquisition)'!D61</f>
        <v>AAJB // Association Amicale de la Jeunesse Blésoise</v>
      </c>
      <c r="E38" s="358" t="s">
        <v>464</v>
      </c>
    </row>
    <row r="39" customFormat="false" ht="18.95" hidden="false" customHeight="true" outlineLevel="0" collapsed="false">
      <c r="A39" s="359" t="n">
        <f aca="false">'passage IMPRO (Acquisition)'!A43</f>
        <v>35</v>
      </c>
      <c r="B39" s="355" t="str">
        <f aca="false">'passage IMPRO (Acquisition)'!B48</f>
        <v>LAVIGNE</v>
      </c>
      <c r="C39" s="356" t="str">
        <f aca="false">'passage IMPRO (Acquisition)'!C48</f>
        <v>ELISA</v>
      </c>
      <c r="D39" s="357" t="str">
        <f aca="false">'passage IMPRO (Acquisition)'!D48</f>
        <v>CMN // Chartres Métropole Natation</v>
      </c>
      <c r="E39" s="358" t="s">
        <v>464</v>
      </c>
    </row>
    <row r="40" customFormat="false" ht="18.95" hidden="false" customHeight="true" outlineLevel="0" collapsed="false">
      <c r="A40" s="359" t="n">
        <f aca="false">'passage IMPRO (Acquisition)'!A44</f>
        <v>36</v>
      </c>
      <c r="B40" s="355" t="str">
        <f aca="false">'passage IMPRO (Acquisition)'!B42</f>
        <v>LE BOUEDEC </v>
      </c>
      <c r="C40" s="356" t="str">
        <f aca="false">'passage IMPRO (Acquisition)'!C42</f>
        <v>LEA</v>
      </c>
      <c r="D40" s="357" t="str">
        <f aca="false">'passage IMPRO (Acquisition)'!D42</f>
        <v>CMN // Chartres Métropole Natation</v>
      </c>
      <c r="E40" s="358" t="s">
        <v>464</v>
      </c>
    </row>
    <row r="41" customFormat="false" ht="18.95" hidden="false" customHeight="true" outlineLevel="0" collapsed="false">
      <c r="A41" s="359" t="n">
        <f aca="false">'passage IMPRO (Acquisition)'!A45</f>
        <v>37</v>
      </c>
      <c r="B41" s="355" t="str">
        <f aca="false">'passage IMPRO (Acquisition)'!B17</f>
        <v>LEBRUN</v>
      </c>
      <c r="C41" s="356" t="str">
        <f aca="false">'passage IMPRO (Acquisition)'!C17</f>
        <v>Marie</v>
      </c>
      <c r="D41" s="357" t="str">
        <f aca="false">'passage IMPRO (Acquisition)'!D17</f>
        <v>CNMG // Club Nautique Municipal St Germain du Puy</v>
      </c>
      <c r="E41" s="358" t="s">
        <v>464</v>
      </c>
    </row>
    <row r="42" customFormat="false" ht="18.95" hidden="false" customHeight="true" outlineLevel="0" collapsed="false">
      <c r="A42" s="359" t="n">
        <f aca="false">'passage IMPRO (Acquisition)'!A46</f>
        <v>38</v>
      </c>
      <c r="B42" s="355" t="str">
        <f aca="false">'passage IMPRO (Acquisition)'!B18</f>
        <v>LEBRUN</v>
      </c>
      <c r="C42" s="356" t="str">
        <f aca="false">'passage IMPRO (Acquisition)'!C18</f>
        <v>Mathilde</v>
      </c>
      <c r="D42" s="357" t="str">
        <f aca="false">'passage IMPRO (Acquisition)'!D18</f>
        <v>CNMG // Club Nautique Municipal St Germain du Puy</v>
      </c>
      <c r="E42" s="358" t="s">
        <v>464</v>
      </c>
    </row>
    <row r="43" customFormat="false" ht="18.95" hidden="false" customHeight="true" outlineLevel="0" collapsed="false">
      <c r="A43" s="359" t="n">
        <f aca="false">'passage IMPRO (Acquisition)'!A47</f>
        <v>39</v>
      </c>
      <c r="B43" s="355" t="str">
        <f aca="false">'passage IMPRO (Acquisition)'!B19</f>
        <v>LEBRUN</v>
      </c>
      <c r="C43" s="356" t="str">
        <f aca="false">'passage IMPRO (Acquisition)'!C19</f>
        <v>Pauline</v>
      </c>
      <c r="D43" s="357" t="str">
        <f aca="false">'passage IMPRO (Acquisition)'!D19</f>
        <v>CNMG // Club Nautique Municipal St Germain du Puy</v>
      </c>
      <c r="E43" s="358" t="s">
        <v>464</v>
      </c>
    </row>
    <row r="44" customFormat="false" ht="18.95" hidden="false" customHeight="true" outlineLevel="0" collapsed="false">
      <c r="A44" s="359" t="n">
        <f aca="false">'passage IMPRO (Acquisition)'!A48</f>
        <v>40</v>
      </c>
      <c r="B44" s="355" t="str">
        <f aca="false">'passage IMPRO (Acquisition)'!B20</f>
        <v>LECLERC</v>
      </c>
      <c r="C44" s="356" t="str">
        <f aca="false">'passage IMPRO (Acquisition)'!C20</f>
        <v>Adeline</v>
      </c>
      <c r="D44" s="357" t="str">
        <f aca="false">'passage IMPRO (Acquisition)'!D20</f>
        <v>CNMG // Club Nautique Municipal St Germain du Puy</v>
      </c>
      <c r="E44" s="358" t="s">
        <v>464</v>
      </c>
    </row>
    <row r="45" customFormat="false" ht="18.95" hidden="false" customHeight="true" outlineLevel="0" collapsed="false">
      <c r="A45" s="359" t="n">
        <f aca="false">'passage IMPRO (Acquisition)'!A49</f>
        <v>41</v>
      </c>
      <c r="B45" s="355" t="str">
        <f aca="false">'passage IMPRO (Acquisition)'!B62</f>
        <v>LEHNEN</v>
      </c>
      <c r="C45" s="356" t="str">
        <f aca="false">'passage IMPRO (Acquisition)'!C62</f>
        <v>Audrey</v>
      </c>
      <c r="D45" s="357" t="str">
        <f aca="false">'passage IMPRO (Acquisition)'!D62</f>
        <v>AAJB // Association Amicale de la Jeunesse Blésoise</v>
      </c>
      <c r="E45" s="358" t="s">
        <v>464</v>
      </c>
    </row>
    <row r="46" customFormat="false" ht="18.95" hidden="false" customHeight="true" outlineLevel="0" collapsed="false">
      <c r="A46" s="359" t="n">
        <f aca="false">'passage IMPRO (Acquisition)'!A50</f>
        <v>42</v>
      </c>
      <c r="B46" s="355" t="str">
        <f aca="false">'passage IMPRO (Acquisition)'!B43</f>
        <v>LEVASSORT</v>
      </c>
      <c r="C46" s="356" t="str">
        <f aca="false">'passage IMPRO (Acquisition)'!C43</f>
        <v>MANON</v>
      </c>
      <c r="D46" s="357" t="str">
        <f aca="false">'passage IMPRO (Acquisition)'!D43</f>
        <v>CMN // Chartres Métropole Natation</v>
      </c>
      <c r="E46" s="358" t="s">
        <v>464</v>
      </c>
    </row>
    <row r="47" customFormat="false" ht="18.95" hidden="false" customHeight="true" outlineLevel="0" collapsed="false">
      <c r="A47" s="359" t="n">
        <f aca="false">'passage IMPRO (Acquisition)'!A51</f>
        <v>43</v>
      </c>
      <c r="B47" s="355" t="str">
        <f aca="false">'passage IMPRO (Acquisition)'!B34</f>
        <v>MAITE </v>
      </c>
      <c r="C47" s="356" t="str">
        <f aca="false">'passage IMPRO (Acquisition)'!C34</f>
        <v>Laurène</v>
      </c>
      <c r="D47" s="357" t="str">
        <f aca="false">'passage IMPRO (Acquisition)'!D34</f>
        <v>U.S.M.S // UNION Sportive Municipale de SARAN</v>
      </c>
      <c r="E47" s="358" t="s">
        <v>464</v>
      </c>
    </row>
    <row r="48" customFormat="false" ht="18.95" hidden="false" customHeight="true" outlineLevel="0" collapsed="false">
      <c r="A48" s="359" t="n">
        <f aca="false">'passage IMPRO (Acquisition)'!A52</f>
        <v>44</v>
      </c>
      <c r="B48" s="355" t="str">
        <f aca="false">'passage IMPRO (Acquisition)'!B63</f>
        <v>MEDO</v>
      </c>
      <c r="C48" s="356" t="str">
        <f aca="false">'passage IMPRO (Acquisition)'!C63</f>
        <v>Eva</v>
      </c>
      <c r="D48" s="357" t="str">
        <f aca="false">'passage IMPRO (Acquisition)'!D63</f>
        <v>AAJB // Association Amicale de la Jeunesse Blésoise</v>
      </c>
      <c r="E48" s="358" t="s">
        <v>464</v>
      </c>
    </row>
    <row r="49" customFormat="false" ht="18.95" hidden="false" customHeight="true" outlineLevel="0" collapsed="false">
      <c r="A49" s="359" t="n">
        <f aca="false">'passage IMPRO (Acquisition)'!A53</f>
        <v>45</v>
      </c>
      <c r="B49" s="355" t="str">
        <f aca="false">'passage IMPRO (Acquisition)'!B35</f>
        <v>MERCIER</v>
      </c>
      <c r="C49" s="356" t="str">
        <f aca="false">'passage IMPRO (Acquisition)'!C35</f>
        <v>Paloma</v>
      </c>
      <c r="D49" s="357" t="str">
        <f aca="false">'passage IMPRO (Acquisition)'!D35</f>
        <v>U.S.M.S // UNION Sportive Municipale de SARAN</v>
      </c>
      <c r="E49" s="358" t="s">
        <v>464</v>
      </c>
    </row>
    <row r="50" customFormat="false" ht="18.95" hidden="false" customHeight="true" outlineLevel="0" collapsed="false">
      <c r="A50" s="359" t="n">
        <f aca="false">'passage IMPRO (Acquisition)'!A54</f>
        <v>46</v>
      </c>
      <c r="B50" s="355" t="str">
        <f aca="false">'passage IMPRO (Acquisition)'!B52</f>
        <v>MINOS</v>
      </c>
      <c r="C50" s="356" t="str">
        <f aca="false">'passage IMPRO (Acquisition)'!C52</f>
        <v>CLARA</v>
      </c>
      <c r="D50" s="357" t="str">
        <f aca="false">'passage IMPRO (Acquisition)'!D52</f>
        <v>CMN // Chartres Métropole Natation</v>
      </c>
      <c r="E50" s="358" t="s">
        <v>464</v>
      </c>
    </row>
    <row r="51" customFormat="false" ht="18.95" hidden="false" customHeight="true" outlineLevel="0" collapsed="false">
      <c r="A51" s="359" t="n">
        <f aca="false">'passage IMPRO (Acquisition)'!A55</f>
        <v>47</v>
      </c>
      <c r="B51" s="355" t="str">
        <f aca="false">'passage IMPRO (Acquisition)'!B21</f>
        <v>MONNOURY</v>
      </c>
      <c r="C51" s="356" t="str">
        <f aca="false">'passage IMPRO (Acquisition)'!C21</f>
        <v>Axelle</v>
      </c>
      <c r="D51" s="357" t="str">
        <f aca="false">'passage IMPRO (Acquisition)'!D21</f>
        <v>CNMG // Club Nautique Municipal St Germain du Puy</v>
      </c>
      <c r="E51" s="358" t="s">
        <v>464</v>
      </c>
    </row>
    <row r="52" customFormat="false" ht="18.95" hidden="false" customHeight="true" outlineLevel="0" collapsed="false">
      <c r="A52" s="359" t="n">
        <f aca="false">'passage IMPRO (Acquisition)'!A56</f>
        <v>48</v>
      </c>
      <c r="B52" s="355" t="str">
        <f aca="false">'passage IMPRO (Acquisition)'!B75</f>
        <v>MONTOUX</v>
      </c>
      <c r="C52" s="356" t="str">
        <f aca="false">'passage IMPRO (Acquisition)'!C75</f>
        <v>Manon</v>
      </c>
      <c r="D52" s="357" t="str">
        <f aca="false">'passage IMPRO (Acquisition)'!D75</f>
        <v>USC // USC La chapelle</v>
      </c>
      <c r="E52" s="358" t="s">
        <v>464</v>
      </c>
    </row>
    <row r="53" customFormat="false" ht="18.95" hidden="false" customHeight="true" outlineLevel="0" collapsed="false">
      <c r="A53" s="359" t="n">
        <f aca="false">'passage IMPRO (Acquisition)'!A57</f>
        <v>49</v>
      </c>
      <c r="B53" s="355" t="str">
        <f aca="false">'passage IMPRO (Acquisition)'!B44</f>
        <v>NOURY</v>
      </c>
      <c r="C53" s="356" t="str">
        <f aca="false">'passage IMPRO (Acquisition)'!C44</f>
        <v>JULIE</v>
      </c>
      <c r="D53" s="357" t="str">
        <f aca="false">'passage IMPRO (Acquisition)'!D44</f>
        <v>CMN // Chartres Métropole Natation</v>
      </c>
      <c r="E53" s="358" t="s">
        <v>464</v>
      </c>
    </row>
    <row r="54" customFormat="false" ht="18.95" hidden="false" customHeight="true" outlineLevel="0" collapsed="false">
      <c r="A54" s="359" t="n">
        <f aca="false">'passage IMPRO (Acquisition)'!A58</f>
        <v>50</v>
      </c>
      <c r="B54" s="355" t="str">
        <f aca="false">'passage IMPRO (Acquisition)'!B76</f>
        <v>OGEL</v>
      </c>
      <c r="C54" s="356" t="str">
        <f aca="false">'passage IMPRO (Acquisition)'!C76</f>
        <v>Solène</v>
      </c>
      <c r="D54" s="357" t="str">
        <f aca="false">'passage IMPRO (Acquisition)'!D76</f>
        <v>USC // USC LA CHAPELLE</v>
      </c>
      <c r="E54" s="358" t="s">
        <v>464</v>
      </c>
    </row>
    <row r="55" customFormat="false" ht="18.95" hidden="false" customHeight="true" outlineLevel="0" collapsed="false">
      <c r="A55" s="359" t="n">
        <f aca="false">'passage IMPRO (Acquisition)'!A59</f>
        <v>51</v>
      </c>
      <c r="B55" s="355" t="str">
        <f aca="false">'passage IMPRO (Acquisition)'!B22</f>
        <v>OLLIVIER</v>
      </c>
      <c r="C55" s="356" t="str">
        <f aca="false">'passage IMPRO (Acquisition)'!C22</f>
        <v>Mallaurie</v>
      </c>
      <c r="D55" s="357" t="str">
        <f aca="false">'passage IMPRO (Acquisition)'!D22</f>
        <v>CNMG // Club Nautique Municipal St Germain du Puy</v>
      </c>
      <c r="E55" s="358" t="s">
        <v>464</v>
      </c>
    </row>
    <row r="56" customFormat="false" ht="18.95" hidden="false" customHeight="true" outlineLevel="0" collapsed="false">
      <c r="A56" s="359" t="n">
        <f aca="false">'passage IMPRO (Acquisition)'!A60</f>
        <v>52</v>
      </c>
      <c r="B56" s="355" t="str">
        <f aca="false">'passage IMPRO (Acquisition)'!B36</f>
        <v>OPPEIN</v>
      </c>
      <c r="C56" s="356" t="str">
        <f aca="false">'passage IMPRO (Acquisition)'!C36</f>
        <v>Maurenn</v>
      </c>
      <c r="D56" s="357" t="str">
        <f aca="false">'passage IMPRO (Acquisition)'!D36</f>
        <v>U.S.M.S // UNION Sportive Municipale de SARAN</v>
      </c>
      <c r="E56" s="358" t="s">
        <v>464</v>
      </c>
    </row>
    <row r="57" customFormat="false" ht="18.95" hidden="false" customHeight="true" outlineLevel="0" collapsed="false">
      <c r="A57" s="359" t="n">
        <f aca="false">'passage IMPRO (Acquisition)'!A61</f>
        <v>53</v>
      </c>
      <c r="B57" s="355" t="str">
        <f aca="false">'passage IMPRO (Acquisition)'!B23</f>
        <v>ORY</v>
      </c>
      <c r="C57" s="356" t="str">
        <f aca="false">'passage IMPRO (Acquisition)'!C23</f>
        <v>Marie</v>
      </c>
      <c r="D57" s="357" t="str">
        <f aca="false">'passage IMPRO (Acquisition)'!D23</f>
        <v>CNMG // Club Nautique Municipal St Germain du Puy</v>
      </c>
      <c r="E57" s="358" t="s">
        <v>464</v>
      </c>
    </row>
    <row r="58" customFormat="false" ht="18.95" hidden="false" customHeight="true" outlineLevel="0" collapsed="false">
      <c r="A58" s="359" t="n">
        <f aca="false">'passage IMPRO (Acquisition)'!A62</f>
        <v>54</v>
      </c>
      <c r="B58" s="355" t="str">
        <f aca="false">'passage IMPRO (Acquisition)'!B39</f>
        <v>OUACHI</v>
      </c>
      <c r="C58" s="356" t="str">
        <f aca="false">'passage IMPRO (Acquisition)'!C39</f>
        <v>SABRINA</v>
      </c>
      <c r="D58" s="357" t="str">
        <f aca="false">'passage IMPRO (Acquisition)'!D39</f>
        <v>CMN // Chartres Métropole Natation</v>
      </c>
      <c r="E58" s="358" t="s">
        <v>464</v>
      </c>
    </row>
    <row r="59" customFormat="false" ht="18.95" hidden="false" customHeight="true" outlineLevel="0" collapsed="false">
      <c r="A59" s="359" t="n">
        <f aca="false">'passage IMPRO (Acquisition)'!A63</f>
        <v>55</v>
      </c>
      <c r="B59" s="355" t="str">
        <f aca="false">'passage IMPRO (Acquisition)'!B64</f>
        <v>PHAN VAN</v>
      </c>
      <c r="C59" s="356" t="str">
        <f aca="false">'passage IMPRO (Acquisition)'!C64</f>
        <v>Maelys</v>
      </c>
      <c r="D59" s="357" t="str">
        <f aca="false">'passage IMPRO (Acquisition)'!D64</f>
        <v>AAJB // Association Amicale de la Jeunesse Blésoise</v>
      </c>
      <c r="E59" s="358" t="s">
        <v>464</v>
      </c>
    </row>
    <row r="60" customFormat="false" ht="18.95" hidden="false" customHeight="true" outlineLevel="0" collapsed="false">
      <c r="A60" s="359" t="n">
        <f aca="false">'passage IMPRO (Acquisition)'!A64</f>
        <v>56</v>
      </c>
      <c r="B60" s="355" t="str">
        <f aca="false">'passage IMPRO (Acquisition)'!B24</f>
        <v>PLISSON</v>
      </c>
      <c r="C60" s="356" t="str">
        <f aca="false">'passage IMPRO (Acquisition)'!C24</f>
        <v>Alice</v>
      </c>
      <c r="D60" s="357" t="str">
        <f aca="false">'passage IMPRO (Acquisition)'!D24</f>
        <v>CNMG // Club Nautique Municipal St Germain du Puy</v>
      </c>
      <c r="E60" s="358" t="s">
        <v>464</v>
      </c>
    </row>
    <row r="61" customFormat="false" ht="18.95" hidden="false" customHeight="true" outlineLevel="0" collapsed="false">
      <c r="A61" s="359" t="n">
        <f aca="false">'passage IMPRO (Acquisition)'!A65</f>
        <v>57</v>
      </c>
      <c r="B61" s="355" t="str">
        <f aca="false">'passage IMPRO (Acquisition)'!B46</f>
        <v>RAULT</v>
      </c>
      <c r="C61" s="356" t="str">
        <f aca="false">'passage IMPRO (Acquisition)'!C46</f>
        <v>SOLENN</v>
      </c>
      <c r="D61" s="357" t="str">
        <f aca="false">'passage IMPRO (Acquisition)'!D46</f>
        <v>CMN // Chartres Métropole Natation</v>
      </c>
      <c r="E61" s="358" t="s">
        <v>464</v>
      </c>
    </row>
    <row r="62" customFormat="false" ht="18.95" hidden="false" customHeight="true" outlineLevel="0" collapsed="false">
      <c r="A62" s="359" t="n">
        <f aca="false">'passage IMPRO (Acquisition)'!A66</f>
        <v>58</v>
      </c>
      <c r="B62" s="355" t="str">
        <f aca="false">'passage IMPRO (Acquisition)'!B54</f>
        <v>RIGOULAY</v>
      </c>
      <c r="C62" s="356" t="str">
        <f aca="false">'passage IMPRO (Acquisition)'!C54</f>
        <v>LENA</v>
      </c>
      <c r="D62" s="357" t="str">
        <f aca="false">'passage IMPRO (Acquisition)'!D54</f>
        <v>CMN // Chartres Métropole Natation</v>
      </c>
      <c r="E62" s="358" t="s">
        <v>464</v>
      </c>
    </row>
    <row r="63" customFormat="false" ht="18.95" hidden="false" customHeight="true" outlineLevel="0" collapsed="false">
      <c r="A63" s="359" t="n">
        <f aca="false">'passage IMPRO (Acquisition)'!A67</f>
        <v>59</v>
      </c>
      <c r="B63" s="355" t="str">
        <f aca="false">'passage IMPRO (Acquisition)'!B25</f>
        <v>ROUX</v>
      </c>
      <c r="C63" s="356" t="str">
        <f aca="false">'passage IMPRO (Acquisition)'!C25</f>
        <v>Laurine</v>
      </c>
      <c r="D63" s="357" t="str">
        <f aca="false">'passage IMPRO (Acquisition)'!D25</f>
        <v>CNMG // Club Nautique Municipal St Germain du Puy</v>
      </c>
      <c r="E63" s="358" t="s">
        <v>464</v>
      </c>
    </row>
    <row r="64" customFormat="false" ht="18.95" hidden="false" customHeight="true" outlineLevel="0" collapsed="false">
      <c r="A64" s="359" t="n">
        <f aca="false">'passage IMPRO (Acquisition)'!A68</f>
        <v>60</v>
      </c>
      <c r="B64" s="355" t="str">
        <f aca="false">'passage IMPRO (Acquisition)'!B26</f>
        <v>SENNEDOT</v>
      </c>
      <c r="C64" s="356" t="str">
        <f aca="false">'passage IMPRO (Acquisition)'!C26</f>
        <v>Marine</v>
      </c>
      <c r="D64" s="357" t="str">
        <f aca="false">'passage IMPRO (Acquisition)'!D26</f>
        <v>CNMG // Club Nautique Municipal St Germain du Puy</v>
      </c>
      <c r="E64" s="358" t="s">
        <v>464</v>
      </c>
    </row>
    <row r="65" customFormat="false" ht="18.95" hidden="false" customHeight="true" outlineLevel="0" collapsed="false">
      <c r="A65" s="359" t="n">
        <f aca="false">'passage IMPRO (Acquisition)'!A69</f>
        <v>61</v>
      </c>
      <c r="B65" s="355" t="str">
        <f aca="false">'passage IMPRO (Acquisition)'!B65</f>
        <v>SERRE</v>
      </c>
      <c r="C65" s="356" t="str">
        <f aca="false">'passage IMPRO (Acquisition)'!C65</f>
        <v>Marine</v>
      </c>
      <c r="D65" s="357" t="str">
        <f aca="false">'passage IMPRO (Acquisition)'!D65</f>
        <v>AAJB // Association Amicale de la Jeunesse Blésoise</v>
      </c>
      <c r="E65" s="358" t="s">
        <v>464</v>
      </c>
    </row>
    <row r="66" customFormat="false" ht="18.95" hidden="false" customHeight="true" outlineLevel="0" collapsed="false">
      <c r="A66" s="359" t="n">
        <f aca="false">'passage IMPRO (Acquisition)'!A70</f>
        <v>62</v>
      </c>
      <c r="B66" s="355" t="str">
        <f aca="false">'passage IMPRO (Acquisition)'!B50</f>
        <v>THAVARD</v>
      </c>
      <c r="C66" s="356" t="str">
        <f aca="false">'passage IMPRO (Acquisition)'!C50</f>
        <v>CHARLOTTE</v>
      </c>
      <c r="D66" s="357" t="str">
        <f aca="false">'passage IMPRO (Acquisition)'!D50</f>
        <v>CMN // Chartres Métropole Natation</v>
      </c>
      <c r="E66" s="358" t="s">
        <v>464</v>
      </c>
    </row>
    <row r="67" customFormat="false" ht="18.95" hidden="false" customHeight="true" outlineLevel="0" collapsed="false">
      <c r="A67" s="359" t="n">
        <f aca="false">'passage IMPRO (Acquisition)'!A71</f>
        <v>63</v>
      </c>
      <c r="B67" s="355" t="str">
        <f aca="false">'passage IMPRO (Acquisition)'!B53</f>
        <v>THUELIN</v>
      </c>
      <c r="C67" s="356" t="str">
        <f aca="false">'passage IMPRO (Acquisition)'!C53</f>
        <v>CLARA</v>
      </c>
      <c r="D67" s="357" t="str">
        <f aca="false">'passage IMPRO (Acquisition)'!D53</f>
        <v>CMN // Chartres Métropole Natation</v>
      </c>
      <c r="E67" s="358" t="s">
        <v>464</v>
      </c>
    </row>
    <row r="68" customFormat="false" ht="18.95" hidden="false" customHeight="true" outlineLevel="0" collapsed="false">
      <c r="A68" s="359" t="n">
        <f aca="false">'passage IMPRO (Acquisition)'!A72</f>
        <v>64</v>
      </c>
      <c r="B68" s="355" t="str">
        <f aca="false">'passage IMPRO (Acquisition)'!B77</f>
        <v>VALETTE</v>
      </c>
      <c r="C68" s="356" t="str">
        <f aca="false">'passage IMPRO (Acquisition)'!C77</f>
        <v>Clara</v>
      </c>
      <c r="D68" s="357" t="str">
        <f aca="false">'passage IMPRO (Acquisition)'!D77</f>
        <v>USC // USC LA CHAPELLE</v>
      </c>
      <c r="E68" s="358" t="s">
        <v>464</v>
      </c>
    </row>
    <row r="69" customFormat="false" ht="18.95" hidden="false" customHeight="true" outlineLevel="0" collapsed="false">
      <c r="A69" s="359" t="n">
        <f aca="false">'passage IMPRO (Acquisition)'!A73</f>
        <v>65</v>
      </c>
      <c r="B69" s="355" t="str">
        <f aca="false">'passage IMPRO (Acquisition)'!B37</f>
        <v>VANIUS</v>
      </c>
      <c r="C69" s="356" t="str">
        <f aca="false">'passage IMPRO (Acquisition)'!C37</f>
        <v>Cassandra</v>
      </c>
      <c r="D69" s="357" t="str">
        <f aca="false">'passage IMPRO (Acquisition)'!D37</f>
        <v>U.S.M.S // UNION Sportive Municipale de SARAN</v>
      </c>
      <c r="E69" s="358" t="s">
        <v>464</v>
      </c>
    </row>
    <row r="70" customFormat="false" ht="18.95" hidden="false" customHeight="true" outlineLevel="0" collapsed="false">
      <c r="A70" s="359" t="n">
        <f aca="false">'passage IMPRO (Acquisition)'!A74</f>
        <v>66</v>
      </c>
      <c r="B70" s="355" t="str">
        <f aca="false">'passage IMPRO (Acquisition)'!B66</f>
        <v>VISEE</v>
      </c>
      <c r="C70" s="356" t="str">
        <f aca="false">'passage IMPRO (Acquisition)'!C66</f>
        <v>Manon</v>
      </c>
      <c r="D70" s="357" t="str">
        <f aca="false">'passage IMPRO (Acquisition)'!D66</f>
        <v>AAJB // Association Amicale de la Jeunesse Blésoise</v>
      </c>
      <c r="E70" s="358" t="s">
        <v>464</v>
      </c>
    </row>
    <row r="71" customFormat="false" ht="18.95" hidden="false" customHeight="true" outlineLevel="0" collapsed="false">
      <c r="A71" s="359" t="n">
        <f aca="false">'passage IMPRO (Acquisition)'!A75</f>
        <v>67</v>
      </c>
      <c r="B71" s="355" t="str">
        <f aca="false">'passage IMPRO (Acquisition)'!B49</f>
        <v>VIVIER</v>
      </c>
      <c r="C71" s="356" t="str">
        <f aca="false">'passage IMPRO (Acquisition)'!C49</f>
        <v>LINE</v>
      </c>
      <c r="D71" s="357" t="str">
        <f aca="false">'passage IMPRO (Acquisition)'!D49</f>
        <v>CMN // Chartres Métropole Natation</v>
      </c>
      <c r="E71" s="358" t="s">
        <v>464</v>
      </c>
    </row>
    <row r="72" customFormat="false" ht="18.95" hidden="false" customHeight="true" outlineLevel="0" collapsed="false">
      <c r="A72" s="359" t="n">
        <f aca="false">'passage IMPRO (Acquisition)'!A76</f>
        <v>68</v>
      </c>
      <c r="B72" s="355" t="str">
        <f aca="false">'passage IMPRO (Développement)'!B52</f>
        <v>WALLET</v>
      </c>
      <c r="C72" s="356" t="str">
        <f aca="false">'passage IMPRO (Développement)'!C52</f>
        <v>Louise</v>
      </c>
      <c r="D72" s="357" t="str">
        <f aca="false">'passage IMPRO (Développement)'!D52</f>
        <v>AAJB // Association Amicale de la Jeunesse Blésoise</v>
      </c>
      <c r="E72" s="358" t="s">
        <v>464</v>
      </c>
    </row>
    <row r="73" customFormat="false" ht="18.95" hidden="false" customHeight="true" outlineLevel="0" collapsed="false">
      <c r="A73" s="359" t="n">
        <f aca="false">'passage IMPRO (Acquisition)'!A77</f>
        <v>69</v>
      </c>
      <c r="B73" s="355" t="str">
        <f aca="false">'passage IMPRO (Acquisition)'!B38</f>
        <v>XAVIER</v>
      </c>
      <c r="C73" s="356" t="str">
        <f aca="false">'passage IMPRO (Acquisition)'!C38</f>
        <v>Mathilde</v>
      </c>
      <c r="D73" s="357" t="str">
        <f aca="false">'passage IMPRO (Acquisition)'!D38</f>
        <v>U.S.M.S // UNION Sportive Municipale de SARAN</v>
      </c>
      <c r="E73" s="358" t="s">
        <v>464</v>
      </c>
    </row>
    <row r="74" customFormat="false" ht="18.95" hidden="false" customHeight="true" outlineLevel="0" collapsed="false">
      <c r="A74" s="359" t="str">
        <f aca="false">'passage IMPRO (Acquisition)'!A78</f>
        <v/>
      </c>
      <c r="B74" s="355" t="n">
        <f aca="false">'passage IMPRO (Acquisition)'!B78</f>
        <v>0</v>
      </c>
      <c r="C74" s="356" t="n">
        <f aca="false">'passage IMPRO (Acquisition)'!C78</f>
        <v>0</v>
      </c>
      <c r="D74" s="357" t="n">
        <f aca="false">'passage IMPRO (Acquisition)'!D78</f>
        <v>0</v>
      </c>
      <c r="E74" s="358"/>
    </row>
    <row r="75" customFormat="false" ht="18.95" hidden="false" customHeight="true" outlineLevel="0" collapsed="false">
      <c r="A75" s="359" t="str">
        <f aca="false">'passage IMPRO (Acquisition)'!A79</f>
        <v/>
      </c>
      <c r="B75" s="355" t="n">
        <f aca="false">'passage IMPRO (Acquisition)'!B79</f>
        <v>0</v>
      </c>
      <c r="C75" s="356" t="n">
        <f aca="false">'passage IMPRO (Acquisition)'!C79</f>
        <v>0</v>
      </c>
      <c r="D75" s="357" t="n">
        <f aca="false">'passage IMPRO (Acquisition)'!D79</f>
        <v>0</v>
      </c>
      <c r="E75" s="358"/>
    </row>
    <row r="76" customFormat="false" ht="18.95" hidden="false" customHeight="true" outlineLevel="0" collapsed="false">
      <c r="A76" s="359" t="str">
        <f aca="false">'passage IMPRO (Acquisition)'!A80</f>
        <v/>
      </c>
      <c r="B76" s="355" t="n">
        <f aca="false">'passage IMPRO (Acquisition)'!B80</f>
        <v>0</v>
      </c>
      <c r="C76" s="356" t="n">
        <f aca="false">'passage IMPRO (Acquisition)'!C80</f>
        <v>0</v>
      </c>
      <c r="D76" s="357" t="n">
        <f aca="false">'passage IMPRO (Acquisition)'!D80</f>
        <v>0</v>
      </c>
      <c r="E76" s="358"/>
    </row>
    <row r="77" customFormat="false" ht="18.95" hidden="false" customHeight="true" outlineLevel="0" collapsed="false">
      <c r="A77" s="359" t="str">
        <f aca="false">'passage IMPRO (Acquisition)'!A81</f>
        <v/>
      </c>
      <c r="B77" s="355" t="n">
        <f aca="false">'passage IMPRO (Acquisition)'!B81</f>
        <v>0</v>
      </c>
      <c r="C77" s="356" t="n">
        <f aca="false">'passage IMPRO (Acquisition)'!C81</f>
        <v>0</v>
      </c>
      <c r="D77" s="357" t="n">
        <f aca="false">'passage IMPRO (Acquisition)'!D81</f>
        <v>0</v>
      </c>
      <c r="E77" s="358"/>
    </row>
    <row r="78" customFormat="false" ht="18.95" hidden="false" customHeight="true" outlineLevel="0" collapsed="false">
      <c r="A78" s="359" t="str">
        <f aca="false">'passage IMPRO (Acquisition)'!A82</f>
        <v/>
      </c>
      <c r="B78" s="355" t="n">
        <f aca="false">'passage IMPRO (Acquisition)'!B82</f>
        <v>0</v>
      </c>
      <c r="C78" s="356" t="n">
        <f aca="false">'passage IMPRO (Acquisition)'!C82</f>
        <v>0</v>
      </c>
      <c r="D78" s="357" t="n">
        <f aca="false">'passage IMPRO (Acquisition)'!D82</f>
        <v>0</v>
      </c>
      <c r="E78" s="358"/>
    </row>
    <row r="79" customFormat="false" ht="18.95" hidden="false" customHeight="true" outlineLevel="0" collapsed="false">
      <c r="A79" s="359" t="str">
        <f aca="false">'passage IMPRO (Acquisition)'!A83</f>
        <v/>
      </c>
      <c r="B79" s="355" t="n">
        <f aca="false">'passage IMPRO (Acquisition)'!B83</f>
        <v>0</v>
      </c>
      <c r="C79" s="356" t="n">
        <f aca="false">'passage IMPRO (Acquisition)'!C83</f>
        <v>0</v>
      </c>
      <c r="D79" s="357" t="n">
        <f aca="false">'passage IMPRO (Acquisition)'!D83</f>
        <v>0</v>
      </c>
      <c r="E79" s="358"/>
    </row>
    <row r="80" customFormat="false" ht="18.95" hidden="false" customHeight="true" outlineLevel="0" collapsed="false">
      <c r="A80" s="360" t="str">
        <f aca="false">'passage IMPRO (Acquisition)'!A84</f>
        <v/>
      </c>
      <c r="B80" s="355" t="n">
        <f aca="false">'passage IMPRO (Acquisition)'!B84</f>
        <v>0</v>
      </c>
      <c r="C80" s="361" t="n">
        <f aca="false">'passage IMPRO (Acquisition)'!C84</f>
        <v>0</v>
      </c>
      <c r="D80" s="362" t="n">
        <f aca="false">'passage IMPRO (Acquisition)'!D84</f>
        <v>0</v>
      </c>
      <c r="E80" s="363"/>
    </row>
    <row r="81" customFormat="false" ht="18.95" hidden="false" customHeight="true" outlineLevel="0" collapsed="false">
      <c r="A81" s="360" t="str">
        <f aca="false">'passage IMPRO (Acquisition)'!A85</f>
        <v/>
      </c>
      <c r="B81" s="355" t="n">
        <f aca="false">'passage IMPRO (Acquisition)'!B85</f>
        <v>0</v>
      </c>
      <c r="C81" s="361" t="n">
        <f aca="false">'passage IMPRO (Acquisition)'!C85</f>
        <v>0</v>
      </c>
      <c r="D81" s="362" t="n">
        <f aca="false">'passage IMPRO (Acquisition)'!D85</f>
        <v>0</v>
      </c>
      <c r="E81" s="363"/>
    </row>
    <row r="82" customFormat="false" ht="18.95" hidden="false" customHeight="true" outlineLevel="0" collapsed="false">
      <c r="A82" s="360" t="str">
        <f aca="false">'passage IMPRO (Acquisition)'!A86</f>
        <v/>
      </c>
      <c r="B82" s="355" t="n">
        <f aca="false">'passage IMPRO (Acquisition)'!B86</f>
        <v>0</v>
      </c>
      <c r="C82" s="361" t="n">
        <f aca="false">'passage IMPRO (Acquisition)'!C86</f>
        <v>0</v>
      </c>
      <c r="D82" s="362" t="n">
        <f aca="false">'passage IMPRO (Acquisition)'!D86</f>
        <v>0</v>
      </c>
      <c r="E82" s="363"/>
    </row>
    <row r="83" customFormat="false" ht="18.95" hidden="false" customHeight="true" outlineLevel="0" collapsed="false">
      <c r="A83" s="360" t="str">
        <f aca="false">'passage IMPRO (Acquisition)'!A87</f>
        <v/>
      </c>
      <c r="B83" s="355" t="n">
        <f aca="false">'passage IMPRO (Acquisition)'!B87</f>
        <v>0</v>
      </c>
      <c r="C83" s="361" t="n">
        <f aca="false">'passage IMPRO (Acquisition)'!C87</f>
        <v>0</v>
      </c>
      <c r="D83" s="362" t="n">
        <f aca="false">'passage IMPRO (Acquisition)'!D87</f>
        <v>0</v>
      </c>
      <c r="E83" s="363"/>
    </row>
    <row r="84" customFormat="false" ht="18.95" hidden="false" customHeight="true" outlineLevel="0" collapsed="false">
      <c r="A84" s="360" t="str">
        <f aca="false">'passage IMPRO (Acquisition)'!A88</f>
        <v/>
      </c>
      <c r="B84" s="355" t="n">
        <f aca="false">'passage IMPRO (Acquisition)'!B88</f>
        <v>0</v>
      </c>
      <c r="C84" s="361" t="n">
        <f aca="false">'passage IMPRO (Acquisition)'!C88</f>
        <v>0</v>
      </c>
      <c r="D84" s="362" t="n">
        <f aca="false">'passage IMPRO (Acquisition)'!D88</f>
        <v>0</v>
      </c>
      <c r="E84" s="363"/>
    </row>
    <row r="85" customFormat="false" ht="18.95" hidden="false" customHeight="true" outlineLevel="0" collapsed="false">
      <c r="A85" s="360" t="str">
        <f aca="false">'passage IMPRO (Acquisition)'!A89</f>
        <v/>
      </c>
      <c r="B85" s="355" t="n">
        <f aca="false">'passage IMPRO (Acquisition)'!B89</f>
        <v>0</v>
      </c>
      <c r="C85" s="361" t="n">
        <f aca="false">'passage IMPRO (Acquisition)'!C89</f>
        <v>0</v>
      </c>
      <c r="D85" s="362" t="n">
        <f aca="false">'passage IMPRO (Acquisition)'!D89</f>
        <v>0</v>
      </c>
      <c r="E85" s="363"/>
    </row>
    <row r="86" customFormat="false" ht="18.95" hidden="false" customHeight="true" outlineLevel="0" collapsed="false">
      <c r="A86" s="360" t="str">
        <f aca="false">'passage IMPRO (Acquisition)'!A90</f>
        <v/>
      </c>
      <c r="B86" s="355" t="n">
        <f aca="false">'passage IMPRO (Acquisition)'!B90</f>
        <v>0</v>
      </c>
      <c r="C86" s="361" t="n">
        <f aca="false">'passage IMPRO (Acquisition)'!C90</f>
        <v>0</v>
      </c>
      <c r="D86" s="362" t="n">
        <f aca="false">'passage IMPRO (Acquisition)'!D90</f>
        <v>0</v>
      </c>
      <c r="E86" s="363"/>
    </row>
    <row r="87" customFormat="false" ht="18.95" hidden="false" customHeight="true" outlineLevel="0" collapsed="false">
      <c r="A87" s="360" t="str">
        <f aca="false">'passage IMPRO (Acquisition)'!A91</f>
        <v/>
      </c>
      <c r="B87" s="355" t="n">
        <f aca="false">'passage IMPRO (Acquisition)'!B91</f>
        <v>0</v>
      </c>
      <c r="C87" s="361" t="n">
        <f aca="false">'passage IMPRO (Acquisition)'!C91</f>
        <v>0</v>
      </c>
      <c r="D87" s="362" t="n">
        <f aca="false">'passage IMPRO (Acquisition)'!D91</f>
        <v>0</v>
      </c>
      <c r="E87" s="363"/>
    </row>
    <row r="88" customFormat="false" ht="18.95" hidden="false" customHeight="true" outlineLevel="0" collapsed="false">
      <c r="A88" s="360" t="str">
        <f aca="false">'passage IMPRO (Acquisition)'!A92</f>
        <v/>
      </c>
      <c r="B88" s="355" t="n">
        <f aca="false">'passage IMPRO (Acquisition)'!B92</f>
        <v>0</v>
      </c>
      <c r="C88" s="361" t="n">
        <f aca="false">'passage IMPRO (Acquisition)'!C92</f>
        <v>0</v>
      </c>
      <c r="D88" s="362" t="n">
        <f aca="false">'passage IMPRO (Acquisition)'!D92</f>
        <v>0</v>
      </c>
      <c r="E88" s="363"/>
    </row>
    <row r="89" customFormat="false" ht="18.95" hidden="false" customHeight="true" outlineLevel="0" collapsed="false">
      <c r="A89" s="360" t="str">
        <f aca="false">'passage IMPRO (Acquisition)'!A93</f>
        <v/>
      </c>
      <c r="B89" s="355" t="n">
        <f aca="false">'passage IMPRO (Acquisition)'!B93</f>
        <v>0</v>
      </c>
      <c r="C89" s="361" t="n">
        <f aca="false">'passage IMPRO (Acquisition)'!C93</f>
        <v>0</v>
      </c>
      <c r="D89" s="362" t="n">
        <f aca="false">'passage IMPRO (Acquisition)'!D93</f>
        <v>0</v>
      </c>
      <c r="E89" s="363"/>
    </row>
    <row r="90" customFormat="false" ht="18.95" hidden="false" customHeight="true" outlineLevel="0" collapsed="false">
      <c r="A90" s="360" t="str">
        <f aca="false">'passage IMPRO (Acquisition)'!A94</f>
        <v/>
      </c>
      <c r="B90" s="355" t="n">
        <f aca="false">'passage IMPRO (Acquisition)'!B94</f>
        <v>0</v>
      </c>
      <c r="C90" s="361" t="n">
        <f aca="false">'passage IMPRO (Acquisition)'!C94</f>
        <v>0</v>
      </c>
      <c r="D90" s="362" t="n">
        <f aca="false">'passage IMPRO (Acquisition)'!D94</f>
        <v>0</v>
      </c>
      <c r="E90" s="363"/>
    </row>
    <row r="91" customFormat="false" ht="18.95" hidden="false" customHeight="true" outlineLevel="0" collapsed="false">
      <c r="A91" s="360" t="str">
        <f aca="false">'passage IMPRO (Acquisition)'!A95</f>
        <v/>
      </c>
      <c r="B91" s="355" t="n">
        <f aca="false">'passage IMPRO (Acquisition)'!B95</f>
        <v>0</v>
      </c>
      <c r="C91" s="361" t="n">
        <f aca="false">'passage IMPRO (Acquisition)'!C95</f>
        <v>0</v>
      </c>
      <c r="D91" s="362" t="n">
        <f aca="false">'passage IMPRO (Acquisition)'!D95</f>
        <v>0</v>
      </c>
      <c r="E91" s="363"/>
    </row>
    <row r="92" customFormat="false" ht="18.95" hidden="false" customHeight="true" outlineLevel="0" collapsed="false">
      <c r="A92" s="360" t="str">
        <f aca="false">'passage IMPRO (Acquisition)'!A96</f>
        <v/>
      </c>
      <c r="B92" s="355" t="n">
        <f aca="false">'passage IMPRO (Acquisition)'!B96</f>
        <v>0</v>
      </c>
      <c r="C92" s="361" t="n">
        <f aca="false">'passage IMPRO (Acquisition)'!C96</f>
        <v>0</v>
      </c>
      <c r="D92" s="362" t="n">
        <f aca="false">'passage IMPRO (Acquisition)'!D96</f>
        <v>0</v>
      </c>
      <c r="E92" s="363"/>
    </row>
    <row r="93" customFormat="false" ht="18.95" hidden="false" customHeight="true" outlineLevel="0" collapsed="false">
      <c r="A93" s="360" t="str">
        <f aca="false">'passage IMPRO (Acquisition)'!A97</f>
        <v/>
      </c>
      <c r="B93" s="355" t="n">
        <f aca="false">'passage IMPRO (Acquisition)'!B97</f>
        <v>0</v>
      </c>
      <c r="C93" s="361" t="n">
        <f aca="false">'passage IMPRO (Acquisition)'!C97</f>
        <v>0</v>
      </c>
      <c r="D93" s="362" t="n">
        <f aca="false">'passage IMPRO (Acquisition)'!D97</f>
        <v>0</v>
      </c>
      <c r="E93" s="363"/>
    </row>
    <row r="94" customFormat="false" ht="18.95" hidden="false" customHeight="true" outlineLevel="0" collapsed="false">
      <c r="A94" s="360" t="str">
        <f aca="false">'passage IMPRO (Acquisition)'!A98</f>
        <v/>
      </c>
      <c r="B94" s="355" t="n">
        <f aca="false">'passage IMPRO (Acquisition)'!B98</f>
        <v>0</v>
      </c>
      <c r="C94" s="361" t="n">
        <f aca="false">'passage IMPRO (Acquisition)'!C98</f>
        <v>0</v>
      </c>
      <c r="D94" s="362" t="n">
        <f aca="false">'passage IMPRO (Acquisition)'!D98</f>
        <v>0</v>
      </c>
      <c r="E94" s="363"/>
    </row>
    <row r="95" customFormat="false" ht="18.95" hidden="false" customHeight="true" outlineLevel="0" collapsed="false">
      <c r="A95" s="360" t="str">
        <f aca="false">'passage IMPRO (Acquisition)'!A99</f>
        <v/>
      </c>
      <c r="B95" s="355" t="n">
        <f aca="false">'passage IMPRO (Acquisition)'!B99</f>
        <v>0</v>
      </c>
      <c r="C95" s="361" t="n">
        <f aca="false">'passage IMPRO (Acquisition)'!C99</f>
        <v>0</v>
      </c>
      <c r="D95" s="362" t="n">
        <f aca="false">'passage IMPRO (Acquisition)'!D99</f>
        <v>0</v>
      </c>
      <c r="E95" s="363"/>
    </row>
    <row r="96" customFormat="false" ht="18.95" hidden="false" customHeight="true" outlineLevel="0" collapsed="false">
      <c r="A96" s="360" t="str">
        <f aca="false">'passage IMPRO (Acquisition)'!A100</f>
        <v/>
      </c>
      <c r="B96" s="355" t="n">
        <f aca="false">'passage IMPRO (Acquisition)'!B100</f>
        <v>0</v>
      </c>
      <c r="C96" s="361" t="n">
        <f aca="false">'passage IMPRO (Acquisition)'!C100</f>
        <v>0</v>
      </c>
      <c r="D96" s="362" t="n">
        <f aca="false">'passage IMPRO (Acquisition)'!D100</f>
        <v>0</v>
      </c>
      <c r="E96" s="363"/>
    </row>
    <row r="97" customFormat="false" ht="18.95" hidden="false" customHeight="true" outlineLevel="0" collapsed="false">
      <c r="A97" s="360" t="str">
        <f aca="false">'passage IMPRO (Acquisition)'!A101</f>
        <v/>
      </c>
      <c r="B97" s="355" t="n">
        <f aca="false">'passage IMPRO (Acquisition)'!B101</f>
        <v>0</v>
      </c>
      <c r="C97" s="361" t="n">
        <f aca="false">'passage IMPRO (Acquisition)'!C101</f>
        <v>0</v>
      </c>
      <c r="D97" s="362" t="n">
        <f aca="false">'passage IMPRO (Acquisition)'!D101</f>
        <v>0</v>
      </c>
      <c r="E97" s="363"/>
    </row>
    <row r="98" customFormat="false" ht="18.95" hidden="false" customHeight="true" outlineLevel="0" collapsed="false">
      <c r="A98" s="360" t="str">
        <f aca="false">'passage IMPRO (Acquisition)'!A102</f>
        <v/>
      </c>
      <c r="B98" s="355" t="n">
        <f aca="false">'passage IMPRO (Acquisition)'!B102</f>
        <v>0</v>
      </c>
      <c r="C98" s="361" t="n">
        <f aca="false">'passage IMPRO (Acquisition)'!C102</f>
        <v>0</v>
      </c>
      <c r="D98" s="362" t="n">
        <f aca="false">'passage IMPRO (Acquisition)'!D102</f>
        <v>0</v>
      </c>
      <c r="E98" s="363"/>
    </row>
    <row r="99" customFormat="false" ht="18.95" hidden="false" customHeight="true" outlineLevel="0" collapsed="false">
      <c r="A99" s="360" t="str">
        <f aca="false">'passage IMPRO (Acquisition)'!A103</f>
        <v/>
      </c>
      <c r="B99" s="355" t="n">
        <f aca="false">'passage IMPRO (Acquisition)'!B103</f>
        <v>0</v>
      </c>
      <c r="C99" s="361" t="n">
        <f aca="false">'passage IMPRO (Acquisition)'!C103</f>
        <v>0</v>
      </c>
      <c r="D99" s="362" t="n">
        <f aca="false">'passage IMPRO (Acquisition)'!D103</f>
        <v>0</v>
      </c>
      <c r="E99" s="363"/>
    </row>
    <row r="100" customFormat="false" ht="18.95" hidden="false" customHeight="true" outlineLevel="0" collapsed="false">
      <c r="A100" s="360" t="str">
        <f aca="false">'passage IMPRO (Acquisition)'!A104</f>
        <v/>
      </c>
      <c r="B100" s="355" t="n">
        <f aca="false">'passage IMPRO (Acquisition)'!B104</f>
        <v>0</v>
      </c>
      <c r="C100" s="361" t="n">
        <f aca="false">'passage IMPRO (Acquisition)'!C104</f>
        <v>0</v>
      </c>
      <c r="D100" s="362" t="n">
        <f aca="false">'passage IMPRO (Acquisition)'!D104</f>
        <v>0</v>
      </c>
      <c r="E100" s="363"/>
    </row>
    <row r="101" customFormat="false" ht="18.95" hidden="false" customHeight="true" outlineLevel="0" collapsed="false">
      <c r="A101" s="360" t="str">
        <f aca="false">'passage IMPRO (Acquisition)'!A105</f>
        <v/>
      </c>
      <c r="B101" s="355" t="n">
        <f aca="false">'passage IMPRO (Acquisition)'!B105</f>
        <v>0</v>
      </c>
      <c r="C101" s="361" t="n">
        <f aca="false">'passage IMPRO (Acquisition)'!C105</f>
        <v>0</v>
      </c>
      <c r="D101" s="362" t="n">
        <f aca="false">'passage IMPRO (Acquisition)'!D105</f>
        <v>0</v>
      </c>
      <c r="E101" s="363"/>
    </row>
    <row r="102" customFormat="false" ht="18.95" hidden="false" customHeight="true" outlineLevel="0" collapsed="false">
      <c r="A102" s="360"/>
      <c r="B102" s="355"/>
      <c r="C102" s="361"/>
      <c r="D102" s="362"/>
      <c r="E102" s="363"/>
    </row>
    <row r="103" customFormat="false" ht="18.95" hidden="false" customHeight="true" outlineLevel="0" collapsed="false">
      <c r="A103" s="360"/>
      <c r="B103" s="355"/>
      <c r="C103" s="361"/>
      <c r="D103" s="362"/>
      <c r="E103" s="363"/>
    </row>
    <row r="104" customFormat="false" ht="18.95" hidden="false" customHeight="true" outlineLevel="0" collapsed="false">
      <c r="A104" s="360"/>
      <c r="B104" s="355"/>
      <c r="C104" s="361"/>
      <c r="D104" s="362"/>
      <c r="E104" s="363"/>
    </row>
    <row r="105" customFormat="false" ht="18.95" hidden="false" customHeight="true" outlineLevel="0" collapsed="false">
      <c r="A105" s="360"/>
      <c r="B105" s="355"/>
      <c r="C105" s="361"/>
      <c r="D105" s="362"/>
      <c r="E105" s="363"/>
    </row>
    <row r="106" customFormat="false" ht="18.95" hidden="false" customHeight="true" outlineLevel="0" collapsed="false">
      <c r="A106" s="360"/>
      <c r="B106" s="355"/>
      <c r="C106" s="361"/>
      <c r="D106" s="362"/>
      <c r="E106" s="363"/>
    </row>
    <row r="107" customFormat="false" ht="18.95" hidden="false" customHeight="true" outlineLevel="0" collapsed="false">
      <c r="A107" s="360"/>
      <c r="B107" s="355"/>
      <c r="C107" s="361"/>
      <c r="D107" s="362"/>
      <c r="E107" s="363"/>
    </row>
    <row r="108" customFormat="false" ht="18.95" hidden="false" customHeight="true" outlineLevel="0" collapsed="false">
      <c r="A108" s="360"/>
      <c r="B108" s="355"/>
      <c r="C108" s="361"/>
      <c r="D108" s="362"/>
      <c r="E108" s="363"/>
    </row>
    <row r="109" customFormat="false" ht="18.95" hidden="false" customHeight="true" outlineLevel="0" collapsed="false">
      <c r="A109" s="360"/>
      <c r="B109" s="355"/>
      <c r="C109" s="361"/>
      <c r="D109" s="362"/>
      <c r="E109" s="363"/>
    </row>
    <row r="110" customFormat="false" ht="18.95" hidden="false" customHeight="true" outlineLevel="0" collapsed="false">
      <c r="A110" s="360"/>
      <c r="B110" s="355"/>
      <c r="C110" s="361"/>
      <c r="D110" s="362"/>
      <c r="E110" s="363"/>
    </row>
    <row r="111" customFormat="false" ht="18.95" hidden="false" customHeight="true" outlineLevel="0" collapsed="false">
      <c r="A111" s="360"/>
      <c r="B111" s="355"/>
      <c r="C111" s="361"/>
      <c r="D111" s="362"/>
      <c r="E111" s="363"/>
    </row>
    <row r="112" customFormat="false" ht="18.95" hidden="false" customHeight="true" outlineLevel="0" collapsed="false">
      <c r="A112" s="360"/>
      <c r="B112" s="355"/>
      <c r="C112" s="361"/>
      <c r="D112" s="362"/>
      <c r="E112" s="363"/>
    </row>
    <row r="113" customFormat="false" ht="18.95" hidden="false" customHeight="true" outlineLevel="0" collapsed="false">
      <c r="A113" s="360"/>
      <c r="B113" s="355"/>
      <c r="C113" s="361"/>
      <c r="D113" s="362"/>
      <c r="E113" s="363"/>
    </row>
    <row r="114" customFormat="false" ht="18.95" hidden="false" customHeight="true" outlineLevel="0" collapsed="false">
      <c r="A114" s="360"/>
      <c r="B114" s="355"/>
      <c r="C114" s="361"/>
      <c r="D114" s="362"/>
      <c r="E114" s="363"/>
    </row>
    <row r="115" customFormat="false" ht="18.95" hidden="false" customHeight="true" outlineLevel="0" collapsed="false">
      <c r="A115" s="360"/>
      <c r="B115" s="355"/>
      <c r="C115" s="361"/>
      <c r="D115" s="362"/>
      <c r="E115" s="363"/>
    </row>
    <row r="116" customFormat="false" ht="18.95" hidden="false" customHeight="true" outlineLevel="0" collapsed="false">
      <c r="A116" s="360"/>
      <c r="B116" s="355"/>
      <c r="C116" s="361"/>
      <c r="D116" s="362"/>
      <c r="E116" s="363"/>
    </row>
    <row r="117" customFormat="false" ht="18.95" hidden="false" customHeight="true" outlineLevel="0" collapsed="false">
      <c r="A117" s="360"/>
      <c r="B117" s="355"/>
      <c r="C117" s="361"/>
      <c r="D117" s="362"/>
      <c r="E117" s="363"/>
    </row>
    <row r="118" customFormat="false" ht="18.95" hidden="false" customHeight="true" outlineLevel="0" collapsed="false">
      <c r="A118" s="360"/>
      <c r="B118" s="355"/>
      <c r="C118" s="361"/>
      <c r="D118" s="362"/>
      <c r="E118" s="363"/>
    </row>
    <row r="119" customFormat="false" ht="18.95" hidden="false" customHeight="true" outlineLevel="0" collapsed="false">
      <c r="A119" s="360"/>
      <c r="B119" s="355"/>
      <c r="C119" s="361"/>
      <c r="D119" s="362"/>
      <c r="E119" s="363"/>
    </row>
    <row r="120" customFormat="false" ht="18.95" hidden="false" customHeight="true" outlineLevel="0" collapsed="false">
      <c r="A120" s="360"/>
      <c r="B120" s="355"/>
      <c r="C120" s="361"/>
      <c r="D120" s="362"/>
      <c r="E120" s="363"/>
    </row>
    <row r="121" customFormat="false" ht="18.95" hidden="false" customHeight="true" outlineLevel="0" collapsed="false">
      <c r="A121" s="360"/>
      <c r="B121" s="355"/>
      <c r="C121" s="361"/>
      <c r="D121" s="362"/>
      <c r="E121" s="363"/>
    </row>
    <row r="122" customFormat="false" ht="18.95" hidden="false" customHeight="true" outlineLevel="0" collapsed="false">
      <c r="A122" s="360"/>
      <c r="B122" s="355"/>
      <c r="C122" s="361"/>
      <c r="D122" s="362"/>
      <c r="E122" s="363"/>
    </row>
    <row r="123" customFormat="false" ht="18.95" hidden="false" customHeight="true" outlineLevel="0" collapsed="false">
      <c r="A123" s="360"/>
      <c r="B123" s="355"/>
      <c r="C123" s="361"/>
      <c r="D123" s="362"/>
      <c r="E123" s="363"/>
    </row>
    <row r="124" customFormat="false" ht="18.95" hidden="false" customHeight="true" outlineLevel="0" collapsed="false">
      <c r="A124" s="364"/>
      <c r="B124" s="365"/>
      <c r="C124" s="366"/>
      <c r="D124" s="367"/>
      <c r="E124" s="368"/>
    </row>
    <row r="125" customFormat="false" ht="12.75" hidden="false" customHeight="false" outlineLevel="0" collapsed="false">
      <c r="B125" s="315"/>
      <c r="C125" s="315"/>
      <c r="D125" s="315"/>
    </row>
  </sheetData>
  <mergeCells count="1">
    <mergeCell ref="B3:D3"/>
  </mergeCells>
  <dataValidations count="1">
    <dataValidation allowBlank="true" errorStyle="stop" operator="between" showDropDown="false" showErrorMessage="false" showInputMessage="false" sqref="E5:E124" type="list">
      <formula1>$H$2:$H$4</formula1>
      <formula2>0</formula2>
    </dataValidation>
  </dataValidations>
  <printOptions headings="false" gridLines="false" gridLinesSet="true" horizontalCentered="true" verticalCentered="false"/>
  <pageMargins left="0" right="0" top="0.196527777777778" bottom="0.39375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25"/>
  <sheetViews>
    <sheetView showFormulas="false" showGridLines="false" showRowColHeaders="true" showZeros="false" rightToLeft="false" tabSelected="false" showOutlineSymbols="false" defaultGridColor="true" view="normal" topLeftCell="A25" colorId="64" zoomScale="75" zoomScaleNormal="75" zoomScalePageLayoutView="100" workbookViewId="0">
      <selection pane="topLeft" activeCell="E48" activeCellId="0" sqref="E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15" width="7.56"/>
    <col collapsed="false" customWidth="true" hidden="false" outlineLevel="0" max="2" min="2" style="0" width="30.7"/>
    <col collapsed="false" customWidth="true" hidden="false" outlineLevel="0" max="3" min="3" style="0" width="15.7"/>
    <col collapsed="false" customWidth="true" hidden="false" outlineLevel="0" max="4" min="4" style="0" width="45.7"/>
    <col collapsed="false" customWidth="true" hidden="false" outlineLevel="0" max="5" min="5" style="369" width="28.14"/>
    <col collapsed="false" customWidth="true" hidden="false" outlineLevel="0" max="6" min="6" style="0" width="50.7"/>
    <col collapsed="false" customWidth="true" hidden="false" outlineLevel="0" max="7" min="7" style="0" width="20.7"/>
    <col collapsed="false" customWidth="true" hidden="true" outlineLevel="0" max="8" min="8" style="0" width="10.71"/>
    <col collapsed="false" customWidth="true" hidden="true" outlineLevel="0" max="9" min="9" style="0" width="20.7"/>
    <col collapsed="false" customWidth="true" hidden="true" outlineLevel="0" max="10" min="10" style="0" width="10.71"/>
    <col collapsed="false" customWidth="true" hidden="true" outlineLevel="0" max="11" min="11" style="0" width="20.7"/>
    <col collapsed="false" customWidth="true" hidden="true" outlineLevel="0" max="12" min="12" style="0" width="10.71"/>
    <col collapsed="false" customWidth="true" hidden="true" outlineLevel="0" max="13" min="13" style="0" width="20.7"/>
    <col collapsed="false" customWidth="true" hidden="true" outlineLevel="0" max="14" min="14" style="0" width="10.71"/>
    <col collapsed="false" customWidth="true" hidden="true" outlineLevel="0" max="15" min="15" style="0" width="20.7"/>
    <col collapsed="false" customWidth="true" hidden="true" outlineLevel="0" max="16" min="16" style="0" width="5.99"/>
    <col collapsed="false" customWidth="false" hidden="true" outlineLevel="0" max="16384" min="17" style="0" width="11.53"/>
  </cols>
  <sheetData>
    <row r="1" customFormat="false" ht="20.25" hidden="false" customHeight="false" outlineLevel="0" collapsed="false">
      <c r="A1" s="342" t="s">
        <v>61</v>
      </c>
      <c r="B1" s="342"/>
      <c r="C1" s="342"/>
      <c r="D1" s="342"/>
      <c r="E1" s="343" t="s">
        <v>340</v>
      </c>
    </row>
    <row r="2" customFormat="false" ht="11.25" hidden="false" customHeight="true" outlineLevel="0" collapsed="false">
      <c r="A2" s="344"/>
      <c r="B2" s="345"/>
      <c r="C2" s="345"/>
      <c r="D2" s="345"/>
      <c r="E2" s="346"/>
      <c r="H2" s="347"/>
    </row>
    <row r="3" customFormat="false" ht="15" hidden="false" customHeight="false" outlineLevel="0" collapsed="false">
      <c r="A3" s="348" t="s">
        <v>68</v>
      </c>
      <c r="B3" s="349" t="s">
        <v>12</v>
      </c>
      <c r="C3" s="349"/>
      <c r="D3" s="349"/>
      <c r="E3" s="349" t="s">
        <v>463</v>
      </c>
      <c r="H3" s="347" t="s">
        <v>464</v>
      </c>
    </row>
    <row r="4" customFormat="false" ht="15" hidden="false" customHeight="false" outlineLevel="0" collapsed="false">
      <c r="A4" s="351"/>
      <c r="B4" s="352"/>
      <c r="C4" s="352"/>
      <c r="D4" s="352"/>
      <c r="E4" s="352" t="s">
        <v>465</v>
      </c>
      <c r="H4" s="347" t="s">
        <v>466</v>
      </c>
    </row>
    <row r="5" customFormat="false" ht="18.95" hidden="false" customHeight="true" outlineLevel="0" collapsed="false">
      <c r="A5" s="370" t="n">
        <f aca="false">'passage IMPRO (Développement)'!A9</f>
        <v>1</v>
      </c>
      <c r="B5" s="355" t="s">
        <v>359</v>
      </c>
      <c r="C5" s="361" t="s">
        <v>360</v>
      </c>
      <c r="D5" s="362" t="s">
        <v>104</v>
      </c>
      <c r="E5" s="371" t="s">
        <v>464</v>
      </c>
    </row>
    <row r="6" customFormat="false" ht="18.95" hidden="false" customHeight="true" outlineLevel="0" collapsed="false">
      <c r="A6" s="370" t="n">
        <f aca="false">'passage IMPRO (Développement)'!A10</f>
        <v>2</v>
      </c>
      <c r="B6" s="355" t="s">
        <v>361</v>
      </c>
      <c r="C6" s="361" t="s">
        <v>362</v>
      </c>
      <c r="D6" s="362" t="s">
        <v>104</v>
      </c>
      <c r="E6" s="371" t="s">
        <v>464</v>
      </c>
    </row>
    <row r="7" customFormat="false" ht="18.95" hidden="false" customHeight="true" outlineLevel="0" collapsed="false">
      <c r="A7" s="370" t="n">
        <f aca="false">'passage IMPRO (Développement)'!A11</f>
        <v>3</v>
      </c>
      <c r="B7" s="355" t="s">
        <v>363</v>
      </c>
      <c r="C7" s="361" t="s">
        <v>364</v>
      </c>
      <c r="D7" s="362" t="s">
        <v>104</v>
      </c>
      <c r="E7" s="371" t="s">
        <v>464</v>
      </c>
    </row>
    <row r="8" customFormat="false" ht="18.95" hidden="false" customHeight="true" outlineLevel="0" collapsed="false">
      <c r="A8" s="370" t="n">
        <f aca="false">'passage IMPRO (Développement)'!A12</f>
        <v>4</v>
      </c>
      <c r="B8" s="355" t="s">
        <v>365</v>
      </c>
      <c r="C8" s="361" t="s">
        <v>362</v>
      </c>
      <c r="D8" s="362" t="s">
        <v>104</v>
      </c>
      <c r="E8" s="371" t="s">
        <v>464</v>
      </c>
    </row>
    <row r="9" customFormat="false" ht="18.95" hidden="false" customHeight="true" outlineLevel="0" collapsed="false">
      <c r="A9" s="370" t="n">
        <f aca="false">'passage IMPRO (Développement)'!A13</f>
        <v>5</v>
      </c>
      <c r="B9" s="355" t="str">
        <f aca="false">'passage IMPRO (Développement)'!B46</f>
        <v>CABY</v>
      </c>
      <c r="C9" s="361" t="str">
        <f aca="false">'passage IMPRO (Développement)'!C46</f>
        <v>Sophie</v>
      </c>
      <c r="D9" s="362" t="str">
        <f aca="false">'passage IMPRO (Développement)'!D46</f>
        <v>C.J.F. // Cercle Jules Ferry Fleury</v>
      </c>
      <c r="E9" s="371" t="s">
        <v>464</v>
      </c>
    </row>
    <row r="10" customFormat="false" ht="18.95" hidden="false" customHeight="true" outlineLevel="0" collapsed="false">
      <c r="A10" s="370" t="n">
        <f aca="false">'passage IMPRO (Développement)'!A14</f>
        <v>6</v>
      </c>
      <c r="B10" s="355" t="s">
        <v>342</v>
      </c>
      <c r="C10" s="361" t="s">
        <v>343</v>
      </c>
      <c r="D10" s="362" t="s">
        <v>179</v>
      </c>
      <c r="E10" s="371"/>
    </row>
    <row r="11" customFormat="false" ht="18.95" hidden="false" customHeight="true" outlineLevel="0" collapsed="false">
      <c r="A11" s="370" t="n">
        <f aca="false">'passage IMPRO (Développement)'!A15</f>
        <v>7</v>
      </c>
      <c r="B11" s="355" t="s">
        <v>366</v>
      </c>
      <c r="C11" s="361" t="s">
        <v>112</v>
      </c>
      <c r="D11" s="362" t="s">
        <v>104</v>
      </c>
      <c r="E11" s="371" t="s">
        <v>464</v>
      </c>
    </row>
    <row r="12" customFormat="false" ht="18.95" hidden="false" customHeight="true" outlineLevel="0" collapsed="false">
      <c r="A12" s="370" t="n">
        <f aca="false">'passage IMPRO (Développement)'!A16</f>
        <v>8</v>
      </c>
      <c r="B12" s="355" t="s">
        <v>367</v>
      </c>
      <c r="C12" s="361" t="s">
        <v>368</v>
      </c>
      <c r="D12" s="362" t="s">
        <v>104</v>
      </c>
      <c r="E12" s="371" t="s">
        <v>464</v>
      </c>
    </row>
    <row r="13" customFormat="false" ht="18.95" hidden="false" customHeight="true" outlineLevel="0" collapsed="false">
      <c r="A13" s="370" t="n">
        <f aca="false">'passage IMPRO (Développement)'!A17</f>
        <v>9</v>
      </c>
      <c r="B13" s="355" t="s">
        <v>369</v>
      </c>
      <c r="C13" s="361" t="s">
        <v>370</v>
      </c>
      <c r="D13" s="362" t="s">
        <v>104</v>
      </c>
      <c r="E13" s="371" t="s">
        <v>464</v>
      </c>
    </row>
    <row r="14" customFormat="false" ht="18.95" hidden="false" customHeight="true" outlineLevel="0" collapsed="false">
      <c r="A14" s="370" t="n">
        <f aca="false">'passage IMPRO (Développement)'!A18</f>
        <v>10</v>
      </c>
      <c r="B14" s="355" t="s">
        <v>371</v>
      </c>
      <c r="C14" s="361" t="s">
        <v>372</v>
      </c>
      <c r="D14" s="362" t="s">
        <v>104</v>
      </c>
      <c r="E14" s="371" t="s">
        <v>464</v>
      </c>
    </row>
    <row r="15" customFormat="false" ht="18.95" hidden="false" customHeight="true" outlineLevel="0" collapsed="false">
      <c r="A15" s="370" t="n">
        <f aca="false">'passage IMPRO (Développement)'!A19</f>
        <v>11</v>
      </c>
      <c r="B15" s="355" t="str">
        <f aca="false">'passage IMPRO (Développement)'!B47</f>
        <v>DEJEANS</v>
      </c>
      <c r="C15" s="361" t="str">
        <f aca="false">'passage IMPRO (Développement)'!C47</f>
        <v>Claire</v>
      </c>
      <c r="D15" s="362" t="str">
        <f aca="false">'passage IMPRO (Développement)'!D47</f>
        <v>C.J.F. // Cercle Jules Ferry Fleury</v>
      </c>
      <c r="E15" s="371" t="s">
        <v>464</v>
      </c>
    </row>
    <row r="16" customFormat="false" ht="18.95" hidden="false" customHeight="true" outlineLevel="0" collapsed="false">
      <c r="A16" s="370" t="n">
        <f aca="false">'passage IMPRO (Développement)'!A20</f>
        <v>12</v>
      </c>
      <c r="B16" s="355" t="s">
        <v>373</v>
      </c>
      <c r="C16" s="361" t="s">
        <v>374</v>
      </c>
      <c r="D16" s="362" t="s">
        <v>104</v>
      </c>
      <c r="E16" s="371" t="s">
        <v>464</v>
      </c>
    </row>
    <row r="17" customFormat="false" ht="18.95" hidden="false" customHeight="true" outlineLevel="0" collapsed="false">
      <c r="A17" s="370" t="n">
        <f aca="false">'passage IMPRO (Développement)'!A21</f>
        <v>13</v>
      </c>
      <c r="B17" s="355" t="s">
        <v>375</v>
      </c>
      <c r="C17" s="361" t="s">
        <v>376</v>
      </c>
      <c r="D17" s="362" t="s">
        <v>104</v>
      </c>
      <c r="E17" s="371" t="s">
        <v>464</v>
      </c>
    </row>
    <row r="18" customFormat="false" ht="18.95" hidden="false" customHeight="true" outlineLevel="0" collapsed="false">
      <c r="A18" s="370" t="n">
        <f aca="false">'passage IMPRO (Développement)'!A22</f>
        <v>14</v>
      </c>
      <c r="B18" s="355" t="s">
        <v>377</v>
      </c>
      <c r="C18" s="361" t="s">
        <v>378</v>
      </c>
      <c r="D18" s="362" t="s">
        <v>104</v>
      </c>
      <c r="E18" s="371" t="s">
        <v>464</v>
      </c>
    </row>
    <row r="19" customFormat="false" ht="18.95" hidden="false" customHeight="true" outlineLevel="0" collapsed="false">
      <c r="A19" s="370" t="n">
        <f aca="false">'passage IMPRO (Développement)'!A23</f>
        <v>15</v>
      </c>
      <c r="B19" s="355" t="s">
        <v>377</v>
      </c>
      <c r="C19" s="361" t="s">
        <v>379</v>
      </c>
      <c r="D19" s="362" t="s">
        <v>104</v>
      </c>
      <c r="E19" s="371" t="s">
        <v>464</v>
      </c>
    </row>
    <row r="20" customFormat="false" ht="18.95" hidden="false" customHeight="true" outlineLevel="0" collapsed="false">
      <c r="A20" s="370" t="n">
        <f aca="false">'passage IMPRO (Développement)'!A24</f>
        <v>16</v>
      </c>
      <c r="B20" s="355" t="s">
        <v>380</v>
      </c>
      <c r="C20" s="361" t="s">
        <v>88</v>
      </c>
      <c r="D20" s="362" t="s">
        <v>104</v>
      </c>
      <c r="E20" s="371" t="s">
        <v>467</v>
      </c>
    </row>
    <row r="21" customFormat="false" ht="18.95" hidden="false" customHeight="true" outlineLevel="0" collapsed="false">
      <c r="A21" s="370" t="n">
        <f aca="false">'passage IMPRO (Développement)'!A25</f>
        <v>17</v>
      </c>
      <c r="B21" s="355" t="s">
        <v>381</v>
      </c>
      <c r="C21" s="361" t="s">
        <v>382</v>
      </c>
      <c r="D21" s="362" t="s">
        <v>104</v>
      </c>
      <c r="E21" s="371" t="s">
        <v>464</v>
      </c>
    </row>
    <row r="22" customFormat="false" ht="18.95" hidden="false" customHeight="true" outlineLevel="0" collapsed="false">
      <c r="A22" s="370" t="n">
        <f aca="false">'passage IMPRO (Développement)'!A26</f>
        <v>18</v>
      </c>
      <c r="B22" s="355" t="s">
        <v>344</v>
      </c>
      <c r="C22" s="361" t="s">
        <v>345</v>
      </c>
      <c r="D22" s="362" t="s">
        <v>179</v>
      </c>
      <c r="E22" s="371" t="s">
        <v>464</v>
      </c>
    </row>
    <row r="23" customFormat="false" ht="18.95" hidden="false" customHeight="true" outlineLevel="0" collapsed="false">
      <c r="A23" s="370" t="n">
        <f aca="false">'passage IMPRO (Développement)'!A27</f>
        <v>19</v>
      </c>
      <c r="B23" s="355" t="str">
        <f aca="false">'passage IMPRO (Développement)'!B48</f>
        <v>HANSEN</v>
      </c>
      <c r="C23" s="361" t="str">
        <f aca="false">'passage IMPRO (Développement)'!C48</f>
        <v>Camille</v>
      </c>
      <c r="D23" s="362" t="str">
        <f aca="false">'passage IMPRO (Développement)'!D48</f>
        <v>C.J.F. // Cercle Jules Ferry Fleury</v>
      </c>
      <c r="E23" s="371" t="s">
        <v>464</v>
      </c>
    </row>
    <row r="24" customFormat="false" ht="18.95" hidden="false" customHeight="true" outlineLevel="0" collapsed="false">
      <c r="A24" s="370" t="n">
        <f aca="false">'passage IMPRO (Développement)'!A28</f>
        <v>20</v>
      </c>
      <c r="B24" s="355" t="s">
        <v>140</v>
      </c>
      <c r="C24" s="361" t="s">
        <v>346</v>
      </c>
      <c r="D24" s="362" t="s">
        <v>179</v>
      </c>
      <c r="E24" s="371"/>
    </row>
    <row r="25" customFormat="false" ht="18.95" hidden="false" customHeight="true" outlineLevel="0" collapsed="false">
      <c r="A25" s="370" t="n">
        <f aca="false">'passage IMPRO (Développement)'!A29</f>
        <v>21</v>
      </c>
      <c r="B25" s="355" t="s">
        <v>383</v>
      </c>
      <c r="C25" s="361" t="s">
        <v>76</v>
      </c>
      <c r="D25" s="362" t="s">
        <v>104</v>
      </c>
      <c r="E25" s="371" t="s">
        <v>464</v>
      </c>
    </row>
    <row r="26" customFormat="false" ht="18.95" hidden="false" customHeight="true" outlineLevel="0" collapsed="false">
      <c r="A26" s="370" t="n">
        <f aca="false">'passage IMPRO (Développement)'!A30</f>
        <v>22</v>
      </c>
      <c r="B26" s="355" t="s">
        <v>384</v>
      </c>
      <c r="C26" s="361" t="s">
        <v>176</v>
      </c>
      <c r="D26" s="362" t="s">
        <v>104</v>
      </c>
      <c r="E26" s="371" t="s">
        <v>464</v>
      </c>
    </row>
    <row r="27" customFormat="false" ht="18.95" hidden="false" customHeight="true" outlineLevel="0" collapsed="false">
      <c r="A27" s="370" t="n">
        <f aca="false">'passage IMPRO (Développement)'!A31</f>
        <v>23</v>
      </c>
      <c r="B27" s="355" t="s">
        <v>385</v>
      </c>
      <c r="C27" s="361" t="s">
        <v>386</v>
      </c>
      <c r="D27" s="362" t="s">
        <v>104</v>
      </c>
      <c r="E27" s="371" t="s">
        <v>464</v>
      </c>
    </row>
    <row r="28" customFormat="false" ht="18.95" hidden="false" customHeight="true" outlineLevel="0" collapsed="false">
      <c r="A28" s="370" t="n">
        <f aca="false">'passage IMPRO (Développement)'!A32</f>
        <v>24</v>
      </c>
      <c r="B28" s="355" t="s">
        <v>347</v>
      </c>
      <c r="C28" s="361" t="s">
        <v>348</v>
      </c>
      <c r="D28" s="362" t="s">
        <v>191</v>
      </c>
      <c r="E28" s="371" t="s">
        <v>464</v>
      </c>
    </row>
    <row r="29" customFormat="false" ht="18.95" hidden="false" customHeight="true" outlineLevel="0" collapsed="false">
      <c r="A29" s="370" t="n">
        <f aca="false">'passage IMPRO (Développement)'!A33</f>
        <v>25</v>
      </c>
      <c r="B29" s="355" t="s">
        <v>397</v>
      </c>
      <c r="C29" s="361" t="s">
        <v>398</v>
      </c>
      <c r="D29" s="362" t="s">
        <v>156</v>
      </c>
      <c r="E29" s="371" t="s">
        <v>464</v>
      </c>
    </row>
    <row r="30" customFormat="false" ht="18.95" hidden="false" customHeight="true" outlineLevel="0" collapsed="false">
      <c r="A30" s="370" t="n">
        <f aca="false">'passage IMPRO (Développement)'!A34</f>
        <v>26</v>
      </c>
      <c r="B30" s="355" t="s">
        <v>387</v>
      </c>
      <c r="C30" s="361" t="s">
        <v>388</v>
      </c>
      <c r="D30" s="362" t="s">
        <v>104</v>
      </c>
      <c r="E30" s="371" t="s">
        <v>464</v>
      </c>
    </row>
    <row r="31" customFormat="false" ht="18.95" hidden="false" customHeight="true" outlineLevel="0" collapsed="false">
      <c r="A31" s="370" t="n">
        <f aca="false">'passage IMPRO (Développement)'!A35</f>
        <v>27</v>
      </c>
      <c r="B31" s="355" t="s">
        <v>399</v>
      </c>
      <c r="C31" s="361" t="s">
        <v>400</v>
      </c>
      <c r="D31" s="362" t="s">
        <v>156</v>
      </c>
      <c r="E31" s="371" t="s">
        <v>464</v>
      </c>
    </row>
    <row r="32" customFormat="false" ht="18.95" hidden="false" customHeight="true" outlineLevel="0" collapsed="false">
      <c r="A32" s="370" t="n">
        <f aca="false">'passage IMPRO (Développement)'!A36</f>
        <v>28</v>
      </c>
      <c r="B32" s="355" t="s">
        <v>349</v>
      </c>
      <c r="C32" s="361" t="s">
        <v>350</v>
      </c>
      <c r="D32" s="362" t="s">
        <v>179</v>
      </c>
      <c r="E32" s="371" t="s">
        <v>464</v>
      </c>
    </row>
    <row r="33" customFormat="false" ht="18.95" hidden="false" customHeight="true" outlineLevel="0" collapsed="false">
      <c r="A33" s="360" t="n">
        <f aca="false">'passage IMPRO (Développement)'!A37</f>
        <v>29</v>
      </c>
      <c r="B33" s="355" t="s">
        <v>389</v>
      </c>
      <c r="C33" s="361" t="s">
        <v>390</v>
      </c>
      <c r="D33" s="362" t="s">
        <v>104</v>
      </c>
      <c r="E33" s="371" t="s">
        <v>464</v>
      </c>
    </row>
    <row r="34" customFormat="false" ht="18.95" hidden="false" customHeight="true" outlineLevel="0" collapsed="false">
      <c r="A34" s="360" t="n">
        <f aca="false">A33+1</f>
        <v>30</v>
      </c>
      <c r="B34" s="355" t="s">
        <v>391</v>
      </c>
      <c r="C34" s="361" t="s">
        <v>392</v>
      </c>
      <c r="D34" s="362" t="s">
        <v>104</v>
      </c>
      <c r="E34" s="371" t="s">
        <v>466</v>
      </c>
    </row>
    <row r="35" customFormat="false" ht="18.95" hidden="false" customHeight="true" outlineLevel="0" collapsed="false">
      <c r="A35" s="360" t="n">
        <f aca="false">A34+1</f>
        <v>31</v>
      </c>
      <c r="B35" s="355" t="s">
        <v>351</v>
      </c>
      <c r="C35" s="361" t="s">
        <v>352</v>
      </c>
      <c r="D35" s="362" t="s">
        <v>179</v>
      </c>
      <c r="E35" s="371" t="s">
        <v>464</v>
      </c>
    </row>
    <row r="36" customFormat="false" ht="18.95" hidden="false" customHeight="true" outlineLevel="0" collapsed="false">
      <c r="A36" s="360" t="n">
        <f aca="false">A35+1</f>
        <v>32</v>
      </c>
      <c r="B36" s="355" t="s">
        <v>353</v>
      </c>
      <c r="C36" s="361" t="s">
        <v>85</v>
      </c>
      <c r="D36" s="362" t="s">
        <v>179</v>
      </c>
      <c r="E36" s="371" t="s">
        <v>464</v>
      </c>
    </row>
    <row r="37" customFormat="false" ht="18.95" hidden="false" customHeight="true" outlineLevel="0" collapsed="false">
      <c r="A37" s="360" t="n">
        <f aca="false">A36+1</f>
        <v>33</v>
      </c>
      <c r="B37" s="355" t="s">
        <v>356</v>
      </c>
      <c r="C37" s="361" t="s">
        <v>106</v>
      </c>
      <c r="D37" s="362" t="s">
        <v>179</v>
      </c>
      <c r="E37" s="371" t="s">
        <v>464</v>
      </c>
    </row>
    <row r="38" customFormat="false" ht="18.95" hidden="false" customHeight="true" outlineLevel="0" collapsed="false">
      <c r="A38" s="360" t="n">
        <f aca="false">A37+1</f>
        <v>34</v>
      </c>
      <c r="B38" s="355" t="s">
        <v>357</v>
      </c>
      <c r="C38" s="361" t="s">
        <v>358</v>
      </c>
      <c r="D38" s="362" t="s">
        <v>179</v>
      </c>
      <c r="E38" s="371" t="s">
        <v>464</v>
      </c>
    </row>
    <row r="39" customFormat="false" ht="18.95" hidden="false" customHeight="true" outlineLevel="0" collapsed="false">
      <c r="A39" s="360" t="n">
        <f aca="false">A38+1</f>
        <v>35</v>
      </c>
      <c r="B39" s="355" t="s">
        <v>401</v>
      </c>
      <c r="C39" s="361" t="s">
        <v>402</v>
      </c>
      <c r="D39" s="362" t="s">
        <v>156</v>
      </c>
      <c r="E39" s="371" t="s">
        <v>464</v>
      </c>
    </row>
    <row r="40" customFormat="false" ht="18.95" hidden="false" customHeight="true" outlineLevel="0" collapsed="false">
      <c r="A40" s="360" t="n">
        <f aca="false">A39+1</f>
        <v>36</v>
      </c>
      <c r="B40" s="355" t="s">
        <v>354</v>
      </c>
      <c r="C40" s="361" t="s">
        <v>355</v>
      </c>
      <c r="D40" s="362" t="s">
        <v>179</v>
      </c>
      <c r="E40" s="371" t="s">
        <v>464</v>
      </c>
    </row>
    <row r="41" customFormat="false" ht="18.95" hidden="false" customHeight="true" outlineLevel="0" collapsed="false">
      <c r="A41" s="360" t="n">
        <f aca="false">A40+1</f>
        <v>37</v>
      </c>
      <c r="B41" s="355" t="s">
        <v>393</v>
      </c>
      <c r="C41" s="361" t="s">
        <v>394</v>
      </c>
      <c r="D41" s="362" t="s">
        <v>104</v>
      </c>
      <c r="E41" s="371" t="s">
        <v>464</v>
      </c>
    </row>
    <row r="42" customFormat="false" ht="18.95" hidden="false" customHeight="true" outlineLevel="0" collapsed="false">
      <c r="A42" s="360" t="n">
        <f aca="false">'passage IMPRO (Développement)'!A46</f>
        <v>38</v>
      </c>
      <c r="B42" s="355" t="str">
        <f aca="false">'passage IMPRO (Développement)'!B49</f>
        <v>SIMONDIN</v>
      </c>
      <c r="C42" s="361" t="str">
        <f aca="false">'passage IMPRO (Développement)'!C49</f>
        <v>Clémence</v>
      </c>
      <c r="D42" s="362" t="str">
        <f aca="false">'passage IMPRO (Développement)'!D49</f>
        <v>C.J.F. // Cercle Jules Ferry Fleury</v>
      </c>
      <c r="E42" s="371" t="s">
        <v>464</v>
      </c>
    </row>
    <row r="43" customFormat="false" ht="18.95" hidden="false" customHeight="true" outlineLevel="0" collapsed="false">
      <c r="A43" s="360" t="n">
        <f aca="false">'passage IMPRO (Développement)'!A47</f>
        <v>39</v>
      </c>
      <c r="B43" s="355" t="s">
        <v>395</v>
      </c>
      <c r="C43" s="361" t="s">
        <v>350</v>
      </c>
      <c r="D43" s="362" t="s">
        <v>104</v>
      </c>
      <c r="E43" s="371" t="s">
        <v>464</v>
      </c>
    </row>
    <row r="44" customFormat="false" ht="18.95" hidden="false" customHeight="true" outlineLevel="0" collapsed="false">
      <c r="A44" s="360" t="n">
        <f aca="false">'passage IMPRO (Développement)'!A48</f>
        <v>40</v>
      </c>
      <c r="B44" s="355" t="s">
        <v>396</v>
      </c>
      <c r="C44" s="361" t="s">
        <v>388</v>
      </c>
      <c r="D44" s="362" t="s">
        <v>104</v>
      </c>
      <c r="E44" s="371" t="s">
        <v>464</v>
      </c>
    </row>
    <row r="45" customFormat="false" ht="18.95" hidden="false" customHeight="true" outlineLevel="0" collapsed="false">
      <c r="A45" s="360" t="n">
        <f aca="false">'passage IMPRO (Développement)'!A49</f>
        <v>41</v>
      </c>
      <c r="B45" s="355" t="str">
        <f aca="false">'passage IMPRO (Développement)'!B50</f>
        <v>VEZIAT</v>
      </c>
      <c r="C45" s="361" t="str">
        <f aca="false">'passage IMPRO (Développement)'!C50</f>
        <v>Soléne</v>
      </c>
      <c r="D45" s="362" t="str">
        <f aca="false">'passage IMPRO (Développement)'!D50</f>
        <v>C.J.F. // Cercle Jules Ferry Fleury</v>
      </c>
      <c r="E45" s="371" t="s">
        <v>464</v>
      </c>
    </row>
    <row r="46" customFormat="false" ht="18.95" hidden="false" customHeight="true" outlineLevel="0" collapsed="false">
      <c r="A46" s="360" t="n">
        <f aca="false">'passage IMPRO (Développement)'!A50</f>
        <v>42</v>
      </c>
      <c r="B46" s="355" t="str">
        <f aca="false">'passage IMPRO (Développement)'!B51</f>
        <v>VINCENT</v>
      </c>
      <c r="C46" s="361" t="str">
        <f aca="false">'passage IMPRO (Développement)'!C51</f>
        <v>Christine</v>
      </c>
      <c r="D46" s="362" t="str">
        <f aca="false">'passage IMPRO (Développement)'!D51</f>
        <v>C.J.F. // Cercle Jules Ferry Fleury</v>
      </c>
      <c r="E46" s="371" t="s">
        <v>464</v>
      </c>
    </row>
    <row r="47" customFormat="false" ht="18.95" hidden="false" customHeight="true" outlineLevel="0" collapsed="false">
      <c r="A47" s="360" t="n">
        <f aca="false">'passage IMPRO (Développement)'!A51</f>
        <v>43</v>
      </c>
      <c r="B47" s="355" t="s">
        <v>175</v>
      </c>
      <c r="C47" s="361" t="s">
        <v>112</v>
      </c>
      <c r="D47" s="362" t="s">
        <v>156</v>
      </c>
      <c r="E47" s="371" t="s">
        <v>464</v>
      </c>
    </row>
    <row r="48" customFormat="false" ht="18.95" hidden="false" customHeight="true" outlineLevel="0" collapsed="false">
      <c r="A48" s="360" t="n">
        <f aca="false">'passage IMPRO (Développement)'!A52</f>
        <v>44</v>
      </c>
      <c r="B48" s="355" t="s">
        <v>413</v>
      </c>
      <c r="C48" s="361" t="s">
        <v>414</v>
      </c>
      <c r="D48" s="362" t="s">
        <v>156</v>
      </c>
      <c r="E48" s="371"/>
    </row>
    <row r="49" customFormat="false" ht="18.95" hidden="false" customHeight="true" outlineLevel="0" collapsed="false">
      <c r="A49" s="360" t="str">
        <f aca="false">'passage IMPRO (Développement)'!A53</f>
        <v/>
      </c>
      <c r="B49" s="355" t="n">
        <f aca="false">'passage IMPRO (Développement)'!B53</f>
        <v>0</v>
      </c>
      <c r="C49" s="361" t="n">
        <f aca="false">'passage IMPRO (Développement)'!C53</f>
        <v>0</v>
      </c>
      <c r="D49" s="362" t="n">
        <f aca="false">'passage IMPRO (Développement)'!D53</f>
        <v>0</v>
      </c>
      <c r="E49" s="371"/>
    </row>
    <row r="50" customFormat="false" ht="18.95" hidden="false" customHeight="true" outlineLevel="0" collapsed="false">
      <c r="A50" s="360" t="str">
        <f aca="false">'passage IMPRO (Développement)'!A54</f>
        <v/>
      </c>
      <c r="B50" s="355" t="n">
        <f aca="false">'passage IMPRO (Développement)'!B54</f>
        <v>0</v>
      </c>
      <c r="C50" s="361" t="n">
        <f aca="false">'passage IMPRO (Développement)'!C54</f>
        <v>0</v>
      </c>
      <c r="D50" s="362" t="n">
        <f aca="false">'passage IMPRO (Développement)'!D54</f>
        <v>0</v>
      </c>
      <c r="E50" s="371"/>
    </row>
    <row r="51" customFormat="false" ht="18.95" hidden="false" customHeight="true" outlineLevel="0" collapsed="false">
      <c r="A51" s="360" t="str">
        <f aca="false">'passage IMPRO (Développement)'!A55</f>
        <v/>
      </c>
      <c r="B51" s="355" t="n">
        <f aca="false">'passage IMPRO (Développement)'!B55</f>
        <v>0</v>
      </c>
      <c r="C51" s="361" t="n">
        <f aca="false">'passage IMPRO (Développement)'!C55</f>
        <v>0</v>
      </c>
      <c r="D51" s="362" t="n">
        <f aca="false">'passage IMPRO (Développement)'!D55</f>
        <v>0</v>
      </c>
      <c r="E51" s="371"/>
    </row>
    <row r="52" customFormat="false" ht="18.95" hidden="false" customHeight="true" outlineLevel="0" collapsed="false">
      <c r="A52" s="360" t="str">
        <f aca="false">'passage IMPRO (Développement)'!A56</f>
        <v/>
      </c>
      <c r="B52" s="355" t="n">
        <f aca="false">'passage IMPRO (Développement)'!B56</f>
        <v>0</v>
      </c>
      <c r="C52" s="361" t="n">
        <f aca="false">'passage IMPRO (Développement)'!C56</f>
        <v>0</v>
      </c>
      <c r="D52" s="362" t="n">
        <f aca="false">'passage IMPRO (Développement)'!D56</f>
        <v>0</v>
      </c>
      <c r="E52" s="371"/>
    </row>
    <row r="53" customFormat="false" ht="18.95" hidden="false" customHeight="true" outlineLevel="0" collapsed="false">
      <c r="A53" s="360" t="str">
        <f aca="false">'passage IMPRO (Développement)'!A57</f>
        <v/>
      </c>
      <c r="B53" s="355" t="n">
        <f aca="false">'passage IMPRO (Développement)'!B57</f>
        <v>0</v>
      </c>
      <c r="C53" s="361" t="n">
        <f aca="false">'passage IMPRO (Développement)'!C57</f>
        <v>0</v>
      </c>
      <c r="D53" s="362" t="n">
        <f aca="false">'passage IMPRO (Développement)'!D57</f>
        <v>0</v>
      </c>
      <c r="E53" s="371"/>
    </row>
    <row r="54" customFormat="false" ht="18.95" hidden="false" customHeight="true" outlineLevel="0" collapsed="false">
      <c r="A54" s="360" t="str">
        <f aca="false">'passage IMPRO (Développement)'!A58</f>
        <v/>
      </c>
      <c r="B54" s="355" t="n">
        <f aca="false">'passage IMPRO (Développement)'!B58</f>
        <v>0</v>
      </c>
      <c r="C54" s="361" t="n">
        <f aca="false">'passage IMPRO (Développement)'!C58</f>
        <v>0</v>
      </c>
      <c r="D54" s="362" t="n">
        <f aca="false">'passage IMPRO (Développement)'!D58</f>
        <v>0</v>
      </c>
      <c r="E54" s="371"/>
    </row>
    <row r="55" customFormat="false" ht="18.95" hidden="false" customHeight="true" outlineLevel="0" collapsed="false">
      <c r="A55" s="360" t="str">
        <f aca="false">'passage IMPRO (Développement)'!A59</f>
        <v/>
      </c>
      <c r="B55" s="355" t="n">
        <f aca="false">'passage IMPRO (Développement)'!B59</f>
        <v>0</v>
      </c>
      <c r="C55" s="361" t="n">
        <f aca="false">'passage IMPRO (Développement)'!C59</f>
        <v>0</v>
      </c>
      <c r="D55" s="362" t="n">
        <f aca="false">'passage IMPRO (Développement)'!D59</f>
        <v>0</v>
      </c>
      <c r="E55" s="371"/>
    </row>
    <row r="56" customFormat="false" ht="18.95" hidden="false" customHeight="true" outlineLevel="0" collapsed="false">
      <c r="A56" s="360" t="str">
        <f aca="false">'passage IMPRO (Développement)'!A60</f>
        <v/>
      </c>
      <c r="B56" s="355" t="n">
        <f aca="false">'passage IMPRO (Développement)'!B60</f>
        <v>0</v>
      </c>
      <c r="C56" s="361" t="n">
        <f aca="false">'passage IMPRO (Développement)'!C60</f>
        <v>0</v>
      </c>
      <c r="D56" s="362" t="n">
        <f aca="false">'passage IMPRO (Développement)'!D60</f>
        <v>0</v>
      </c>
      <c r="E56" s="371"/>
    </row>
    <row r="57" customFormat="false" ht="18.95" hidden="false" customHeight="true" outlineLevel="0" collapsed="false">
      <c r="A57" s="360" t="str">
        <f aca="false">'passage IMPRO (Développement)'!A61</f>
        <v/>
      </c>
      <c r="B57" s="355" t="n">
        <f aca="false">'passage IMPRO (Développement)'!B61</f>
        <v>0</v>
      </c>
      <c r="C57" s="361" t="n">
        <f aca="false">'passage IMPRO (Développement)'!C61</f>
        <v>0</v>
      </c>
      <c r="D57" s="362" t="n">
        <f aca="false">'passage IMPRO (Développement)'!D61</f>
        <v>0</v>
      </c>
      <c r="E57" s="371"/>
    </row>
    <row r="58" customFormat="false" ht="18.95" hidden="false" customHeight="true" outlineLevel="0" collapsed="false">
      <c r="A58" s="360" t="str">
        <f aca="false">'passage IMPRO (Développement)'!A62</f>
        <v/>
      </c>
      <c r="B58" s="355" t="n">
        <f aca="false">'passage IMPRO (Développement)'!B62</f>
        <v>0</v>
      </c>
      <c r="C58" s="361" t="n">
        <f aca="false">'passage IMPRO (Développement)'!C62</f>
        <v>0</v>
      </c>
      <c r="D58" s="362" t="n">
        <f aca="false">'passage IMPRO (Développement)'!D62</f>
        <v>0</v>
      </c>
      <c r="E58" s="371"/>
    </row>
    <row r="59" customFormat="false" ht="18.95" hidden="false" customHeight="true" outlineLevel="0" collapsed="false">
      <c r="A59" s="360" t="str">
        <f aca="false">'passage IMPRO (Développement)'!A63</f>
        <v/>
      </c>
      <c r="B59" s="355" t="n">
        <f aca="false">'passage IMPRO (Développement)'!B63</f>
        <v>0</v>
      </c>
      <c r="C59" s="361" t="n">
        <f aca="false">'passage IMPRO (Développement)'!C63</f>
        <v>0</v>
      </c>
      <c r="D59" s="362" t="n">
        <f aca="false">'passage IMPRO (Développement)'!D63</f>
        <v>0</v>
      </c>
      <c r="E59" s="371"/>
    </row>
    <row r="60" customFormat="false" ht="18.95" hidden="false" customHeight="true" outlineLevel="0" collapsed="false">
      <c r="A60" s="360" t="str">
        <f aca="false">'passage IMPRO (Développement)'!A64</f>
        <v/>
      </c>
      <c r="B60" s="355" t="n">
        <f aca="false">'passage IMPRO (Développement)'!B64</f>
        <v>0</v>
      </c>
      <c r="C60" s="361" t="n">
        <f aca="false">'passage IMPRO (Développement)'!C64</f>
        <v>0</v>
      </c>
      <c r="D60" s="362" t="n">
        <f aca="false">'passage IMPRO (Développement)'!D64</f>
        <v>0</v>
      </c>
      <c r="E60" s="371"/>
    </row>
    <row r="61" customFormat="false" ht="18.95" hidden="false" customHeight="true" outlineLevel="0" collapsed="false">
      <c r="A61" s="360" t="str">
        <f aca="false">'passage IMPRO (Développement)'!A65</f>
        <v/>
      </c>
      <c r="B61" s="355" t="n">
        <f aca="false">'passage IMPRO (Développement)'!B65</f>
        <v>0</v>
      </c>
      <c r="C61" s="361" t="n">
        <f aca="false">'passage IMPRO (Développement)'!C65</f>
        <v>0</v>
      </c>
      <c r="D61" s="362" t="n">
        <f aca="false">'passage IMPRO (Développement)'!D65</f>
        <v>0</v>
      </c>
      <c r="E61" s="371"/>
    </row>
    <row r="62" customFormat="false" ht="18.95" hidden="false" customHeight="true" outlineLevel="0" collapsed="false">
      <c r="A62" s="360" t="str">
        <f aca="false">'passage IMPRO (Développement)'!A66</f>
        <v/>
      </c>
      <c r="B62" s="355" t="n">
        <f aca="false">'passage IMPRO (Développement)'!B66</f>
        <v>0</v>
      </c>
      <c r="C62" s="361" t="n">
        <f aca="false">'passage IMPRO (Développement)'!C66</f>
        <v>0</v>
      </c>
      <c r="D62" s="362" t="n">
        <f aca="false">'passage IMPRO (Développement)'!D66</f>
        <v>0</v>
      </c>
      <c r="E62" s="371"/>
    </row>
    <row r="63" customFormat="false" ht="18.95" hidden="false" customHeight="true" outlineLevel="0" collapsed="false">
      <c r="A63" s="360" t="str">
        <f aca="false">'passage IMPRO (Développement)'!A67</f>
        <v/>
      </c>
      <c r="B63" s="355" t="n">
        <f aca="false">'passage IMPRO (Développement)'!B67</f>
        <v>0</v>
      </c>
      <c r="C63" s="361" t="n">
        <f aca="false">'passage IMPRO (Développement)'!C67</f>
        <v>0</v>
      </c>
      <c r="D63" s="362" t="n">
        <f aca="false">'passage IMPRO (Développement)'!D67</f>
        <v>0</v>
      </c>
      <c r="E63" s="371"/>
    </row>
    <row r="64" customFormat="false" ht="18.95" hidden="false" customHeight="true" outlineLevel="0" collapsed="false">
      <c r="A64" s="360" t="str">
        <f aca="false">'passage IMPRO (Développement)'!A68</f>
        <v/>
      </c>
      <c r="B64" s="355" t="n">
        <f aca="false">'passage IMPRO (Développement)'!B68</f>
        <v>0</v>
      </c>
      <c r="C64" s="361" t="n">
        <f aca="false">'passage IMPRO (Développement)'!C68</f>
        <v>0</v>
      </c>
      <c r="D64" s="362" t="n">
        <f aca="false">'passage IMPRO (Développement)'!D68</f>
        <v>0</v>
      </c>
      <c r="E64" s="371"/>
    </row>
    <row r="65" customFormat="false" ht="18.95" hidden="false" customHeight="true" outlineLevel="0" collapsed="false">
      <c r="A65" s="360" t="str">
        <f aca="false">'passage IMPRO (Développement)'!A69</f>
        <v/>
      </c>
      <c r="B65" s="355" t="n">
        <f aca="false">'passage IMPRO (Développement)'!B69</f>
        <v>0</v>
      </c>
      <c r="C65" s="361" t="n">
        <f aca="false">'passage IMPRO (Développement)'!C69</f>
        <v>0</v>
      </c>
      <c r="D65" s="362" t="n">
        <f aca="false">'passage IMPRO (Développement)'!D69</f>
        <v>0</v>
      </c>
      <c r="E65" s="371"/>
    </row>
    <row r="66" customFormat="false" ht="18.95" hidden="false" customHeight="true" outlineLevel="0" collapsed="false">
      <c r="A66" s="360" t="str">
        <f aca="false">'passage IMPRO (Développement)'!A70</f>
        <v/>
      </c>
      <c r="B66" s="355" t="n">
        <f aca="false">'passage IMPRO (Développement)'!B70</f>
        <v>0</v>
      </c>
      <c r="C66" s="361" t="n">
        <f aca="false">'passage IMPRO (Développement)'!C70</f>
        <v>0</v>
      </c>
      <c r="D66" s="362" t="n">
        <f aca="false">'passage IMPRO (Développement)'!D70</f>
        <v>0</v>
      </c>
      <c r="E66" s="371"/>
    </row>
    <row r="67" customFormat="false" ht="18.95" hidden="false" customHeight="true" outlineLevel="0" collapsed="false">
      <c r="A67" s="360" t="str">
        <f aca="false">'passage IMPRO (Développement)'!A71</f>
        <v/>
      </c>
      <c r="B67" s="355" t="n">
        <f aca="false">'passage IMPRO (Développement)'!B71</f>
        <v>0</v>
      </c>
      <c r="C67" s="361" t="n">
        <f aca="false">'passage IMPRO (Développement)'!C71</f>
        <v>0</v>
      </c>
      <c r="D67" s="362" t="n">
        <f aca="false">'passage IMPRO (Développement)'!D71</f>
        <v>0</v>
      </c>
      <c r="E67" s="371"/>
    </row>
    <row r="68" customFormat="false" ht="18.95" hidden="false" customHeight="true" outlineLevel="0" collapsed="false">
      <c r="A68" s="360" t="str">
        <f aca="false">'passage IMPRO (Développement)'!A72</f>
        <v/>
      </c>
      <c r="B68" s="355" t="n">
        <f aca="false">'passage IMPRO (Développement)'!B72</f>
        <v>0</v>
      </c>
      <c r="C68" s="361" t="n">
        <f aca="false">'passage IMPRO (Développement)'!C72</f>
        <v>0</v>
      </c>
      <c r="D68" s="362" t="n">
        <f aca="false">'passage IMPRO (Développement)'!D72</f>
        <v>0</v>
      </c>
      <c r="E68" s="371"/>
    </row>
    <row r="69" customFormat="false" ht="18.95" hidden="false" customHeight="true" outlineLevel="0" collapsed="false">
      <c r="A69" s="360" t="str">
        <f aca="false">'passage IMPRO (Développement)'!A73</f>
        <v/>
      </c>
      <c r="B69" s="355" t="n">
        <f aca="false">'passage IMPRO (Développement)'!B73</f>
        <v>0</v>
      </c>
      <c r="C69" s="361" t="n">
        <f aca="false">'passage IMPRO (Développement)'!C73</f>
        <v>0</v>
      </c>
      <c r="D69" s="362" t="n">
        <f aca="false">'passage IMPRO (Développement)'!D73</f>
        <v>0</v>
      </c>
      <c r="E69" s="371"/>
    </row>
    <row r="70" customFormat="false" ht="18.95" hidden="false" customHeight="true" outlineLevel="0" collapsed="false">
      <c r="A70" s="360" t="str">
        <f aca="false">'passage IMPRO (Développement)'!A74</f>
        <v/>
      </c>
      <c r="B70" s="355" t="n">
        <f aca="false">'passage IMPRO (Développement)'!B74</f>
        <v>0</v>
      </c>
      <c r="C70" s="361" t="n">
        <f aca="false">'passage IMPRO (Développement)'!C74</f>
        <v>0</v>
      </c>
      <c r="D70" s="362" t="n">
        <f aca="false">'passage IMPRO (Développement)'!D74</f>
        <v>0</v>
      </c>
      <c r="E70" s="371"/>
    </row>
    <row r="71" customFormat="false" ht="18.95" hidden="false" customHeight="true" outlineLevel="0" collapsed="false">
      <c r="A71" s="360" t="str">
        <f aca="false">'passage IMPRO (Développement)'!A75</f>
        <v/>
      </c>
      <c r="B71" s="355" t="n">
        <f aca="false">'passage IMPRO (Développement)'!B75</f>
        <v>0</v>
      </c>
      <c r="C71" s="361" t="n">
        <f aca="false">'passage IMPRO (Développement)'!C75</f>
        <v>0</v>
      </c>
      <c r="D71" s="362" t="n">
        <f aca="false">'passage IMPRO (Développement)'!D75</f>
        <v>0</v>
      </c>
      <c r="E71" s="371"/>
    </row>
    <row r="72" customFormat="false" ht="18.95" hidden="false" customHeight="true" outlineLevel="0" collapsed="false">
      <c r="A72" s="360" t="str">
        <f aca="false">'passage IMPRO (Développement)'!A76</f>
        <v/>
      </c>
      <c r="B72" s="355" t="n">
        <f aca="false">'passage IMPRO (Développement)'!B76</f>
        <v>0</v>
      </c>
      <c r="C72" s="361" t="n">
        <f aca="false">'passage IMPRO (Développement)'!C76</f>
        <v>0</v>
      </c>
      <c r="D72" s="362" t="n">
        <f aca="false">'passage IMPRO (Développement)'!D76</f>
        <v>0</v>
      </c>
      <c r="E72" s="371"/>
    </row>
    <row r="73" customFormat="false" ht="18.95" hidden="false" customHeight="true" outlineLevel="0" collapsed="false">
      <c r="A73" s="360" t="str">
        <f aca="false">'passage IMPRO (Développement)'!A77</f>
        <v/>
      </c>
      <c r="B73" s="355" t="n">
        <f aca="false">'passage IMPRO (Développement)'!B77</f>
        <v>0</v>
      </c>
      <c r="C73" s="361" t="n">
        <f aca="false">'passage IMPRO (Développement)'!C77</f>
        <v>0</v>
      </c>
      <c r="D73" s="362" t="n">
        <f aca="false">'passage IMPRO (Développement)'!D77</f>
        <v>0</v>
      </c>
      <c r="E73" s="371"/>
    </row>
    <row r="74" customFormat="false" ht="18.95" hidden="false" customHeight="true" outlineLevel="0" collapsed="false">
      <c r="A74" s="360" t="str">
        <f aca="false">'passage IMPRO (Développement)'!A78</f>
        <v/>
      </c>
      <c r="B74" s="355" t="n">
        <f aca="false">'passage IMPRO (Développement)'!B78</f>
        <v>0</v>
      </c>
      <c r="C74" s="361" t="n">
        <f aca="false">'passage IMPRO (Développement)'!C78</f>
        <v>0</v>
      </c>
      <c r="D74" s="362" t="n">
        <f aca="false">'passage IMPRO (Développement)'!D78</f>
        <v>0</v>
      </c>
      <c r="E74" s="371"/>
    </row>
    <row r="75" customFormat="false" ht="18.95" hidden="false" customHeight="true" outlineLevel="0" collapsed="false">
      <c r="A75" s="360" t="str">
        <f aca="false">'passage IMPRO (Développement)'!A79</f>
        <v/>
      </c>
      <c r="B75" s="355" t="n">
        <f aca="false">'passage IMPRO (Développement)'!B79</f>
        <v>0</v>
      </c>
      <c r="C75" s="361" t="n">
        <f aca="false">'passage IMPRO (Développement)'!C79</f>
        <v>0</v>
      </c>
      <c r="D75" s="362" t="n">
        <f aca="false">'passage IMPRO (Développement)'!D79</f>
        <v>0</v>
      </c>
      <c r="E75" s="371"/>
    </row>
    <row r="76" customFormat="false" ht="18.95" hidden="false" customHeight="true" outlineLevel="0" collapsed="false">
      <c r="A76" s="360" t="str">
        <f aca="false">'passage IMPRO (Développement)'!A80</f>
        <v/>
      </c>
      <c r="B76" s="355" t="n">
        <f aca="false">'passage IMPRO (Développement)'!B80</f>
        <v>0</v>
      </c>
      <c r="C76" s="361" t="n">
        <f aca="false">'passage IMPRO (Développement)'!C80</f>
        <v>0</v>
      </c>
      <c r="D76" s="362" t="n">
        <f aca="false">'passage IMPRO (Développement)'!D80</f>
        <v>0</v>
      </c>
      <c r="E76" s="371"/>
    </row>
    <row r="77" customFormat="false" ht="18.95" hidden="false" customHeight="true" outlineLevel="0" collapsed="false">
      <c r="A77" s="360" t="str">
        <f aca="false">'passage IMPRO (Développement)'!A81</f>
        <v/>
      </c>
      <c r="B77" s="355" t="n">
        <f aca="false">'passage IMPRO (Développement)'!B81</f>
        <v>0</v>
      </c>
      <c r="C77" s="361" t="n">
        <f aca="false">'passage IMPRO (Développement)'!C81</f>
        <v>0</v>
      </c>
      <c r="D77" s="362" t="n">
        <f aca="false">'passage IMPRO (Développement)'!D81</f>
        <v>0</v>
      </c>
      <c r="E77" s="371"/>
    </row>
    <row r="78" customFormat="false" ht="18.95" hidden="false" customHeight="true" outlineLevel="0" collapsed="false">
      <c r="A78" s="360" t="str">
        <f aca="false">'passage IMPRO (Développement)'!A82</f>
        <v/>
      </c>
      <c r="B78" s="355" t="n">
        <f aca="false">'passage IMPRO (Développement)'!B82</f>
        <v>0</v>
      </c>
      <c r="C78" s="361" t="n">
        <f aca="false">'passage IMPRO (Développement)'!C82</f>
        <v>0</v>
      </c>
      <c r="D78" s="362" t="n">
        <f aca="false">'passage IMPRO (Développement)'!D82</f>
        <v>0</v>
      </c>
      <c r="E78" s="371"/>
    </row>
    <row r="79" customFormat="false" ht="18.95" hidden="false" customHeight="true" outlineLevel="0" collapsed="false">
      <c r="A79" s="360" t="str">
        <f aca="false">'passage IMPRO (Développement)'!A83</f>
        <v/>
      </c>
      <c r="B79" s="355" t="n">
        <f aca="false">'passage IMPRO (Développement)'!B83</f>
        <v>0</v>
      </c>
      <c r="C79" s="361" t="n">
        <f aca="false">'passage IMPRO (Développement)'!C83</f>
        <v>0</v>
      </c>
      <c r="D79" s="362" t="n">
        <f aca="false">'passage IMPRO (Développement)'!D83</f>
        <v>0</v>
      </c>
      <c r="E79" s="371"/>
    </row>
    <row r="80" customFormat="false" ht="18.95" hidden="false" customHeight="true" outlineLevel="0" collapsed="false">
      <c r="A80" s="360" t="str">
        <f aca="false">'passage IMPRO (Développement)'!A84</f>
        <v/>
      </c>
      <c r="B80" s="355" t="n">
        <f aca="false">'passage IMPRO (Développement)'!B84</f>
        <v>0</v>
      </c>
      <c r="C80" s="361" t="n">
        <f aca="false">'passage IMPRO (Développement)'!C84</f>
        <v>0</v>
      </c>
      <c r="D80" s="362" t="n">
        <f aca="false">'passage IMPRO (Développement)'!D84</f>
        <v>0</v>
      </c>
      <c r="E80" s="371"/>
    </row>
    <row r="81" customFormat="false" ht="18.95" hidden="false" customHeight="true" outlineLevel="0" collapsed="false">
      <c r="A81" s="360" t="str">
        <f aca="false">'passage IMPRO (Développement)'!A85</f>
        <v/>
      </c>
      <c r="B81" s="355" t="n">
        <f aca="false">'passage IMPRO (Développement)'!B85</f>
        <v>0</v>
      </c>
      <c r="C81" s="361" t="n">
        <f aca="false">'passage IMPRO (Développement)'!C85</f>
        <v>0</v>
      </c>
      <c r="D81" s="362" t="n">
        <f aca="false">'passage IMPRO (Développement)'!D85</f>
        <v>0</v>
      </c>
      <c r="E81" s="371"/>
    </row>
    <row r="82" customFormat="false" ht="18.95" hidden="false" customHeight="true" outlineLevel="0" collapsed="false">
      <c r="A82" s="360" t="str">
        <f aca="false">'passage IMPRO (Développement)'!A86</f>
        <v/>
      </c>
      <c r="B82" s="355" t="n">
        <f aca="false">'passage IMPRO (Développement)'!B86</f>
        <v>0</v>
      </c>
      <c r="C82" s="361" t="n">
        <f aca="false">'passage IMPRO (Développement)'!C86</f>
        <v>0</v>
      </c>
      <c r="D82" s="362" t="n">
        <f aca="false">'passage IMPRO (Développement)'!D86</f>
        <v>0</v>
      </c>
      <c r="E82" s="371"/>
    </row>
    <row r="83" customFormat="false" ht="18.95" hidden="false" customHeight="true" outlineLevel="0" collapsed="false">
      <c r="A83" s="360" t="str">
        <f aca="false">'passage IMPRO (Développement)'!A87</f>
        <v/>
      </c>
      <c r="B83" s="355" t="n">
        <f aca="false">'passage IMPRO (Développement)'!B87</f>
        <v>0</v>
      </c>
      <c r="C83" s="361" t="n">
        <f aca="false">'passage IMPRO (Développement)'!C87</f>
        <v>0</v>
      </c>
      <c r="D83" s="362" t="n">
        <f aca="false">'passage IMPRO (Développement)'!D87</f>
        <v>0</v>
      </c>
      <c r="E83" s="371"/>
    </row>
    <row r="84" customFormat="false" ht="18.95" hidden="false" customHeight="true" outlineLevel="0" collapsed="false">
      <c r="A84" s="360" t="str">
        <f aca="false">'passage IMPRO (Développement)'!A88</f>
        <v/>
      </c>
      <c r="B84" s="355" t="n">
        <f aca="false">'passage IMPRO (Développement)'!B88</f>
        <v>0</v>
      </c>
      <c r="C84" s="361" t="n">
        <f aca="false">'passage IMPRO (Développement)'!C88</f>
        <v>0</v>
      </c>
      <c r="D84" s="362" t="n">
        <f aca="false">'passage IMPRO (Développement)'!D88</f>
        <v>0</v>
      </c>
      <c r="E84" s="371"/>
    </row>
    <row r="85" customFormat="false" ht="18.95" hidden="false" customHeight="true" outlineLevel="0" collapsed="false">
      <c r="A85" s="360" t="str">
        <f aca="false">'passage IMPRO (Développement)'!A89</f>
        <v/>
      </c>
      <c r="B85" s="355" t="n">
        <f aca="false">'passage IMPRO (Développement)'!B89</f>
        <v>0</v>
      </c>
      <c r="C85" s="361" t="n">
        <f aca="false">'passage IMPRO (Développement)'!C89</f>
        <v>0</v>
      </c>
      <c r="D85" s="362" t="n">
        <f aca="false">'passage IMPRO (Développement)'!D89</f>
        <v>0</v>
      </c>
      <c r="E85" s="371"/>
    </row>
    <row r="86" customFormat="false" ht="18.95" hidden="false" customHeight="true" outlineLevel="0" collapsed="false">
      <c r="A86" s="360" t="str">
        <f aca="false">'passage IMPRO (Développement)'!A90</f>
        <v/>
      </c>
      <c r="B86" s="355" t="n">
        <f aca="false">'passage IMPRO (Développement)'!B90</f>
        <v>0</v>
      </c>
      <c r="C86" s="361" t="n">
        <f aca="false">'passage IMPRO (Développement)'!C90</f>
        <v>0</v>
      </c>
      <c r="D86" s="362" t="n">
        <f aca="false">'passage IMPRO (Développement)'!D90</f>
        <v>0</v>
      </c>
      <c r="E86" s="371"/>
    </row>
    <row r="87" customFormat="false" ht="18.95" hidden="false" customHeight="true" outlineLevel="0" collapsed="false">
      <c r="A87" s="360" t="str">
        <f aca="false">'passage IMPRO (Développement)'!A91</f>
        <v/>
      </c>
      <c r="B87" s="355" t="n">
        <f aca="false">'passage IMPRO (Développement)'!B91</f>
        <v>0</v>
      </c>
      <c r="C87" s="361" t="n">
        <f aca="false">'passage IMPRO (Développement)'!C91</f>
        <v>0</v>
      </c>
      <c r="D87" s="362" t="n">
        <f aca="false">'passage IMPRO (Développement)'!D91</f>
        <v>0</v>
      </c>
      <c r="E87" s="371"/>
    </row>
    <row r="88" customFormat="false" ht="18.95" hidden="false" customHeight="true" outlineLevel="0" collapsed="false">
      <c r="A88" s="360" t="str">
        <f aca="false">'passage IMPRO (Développement)'!A92</f>
        <v/>
      </c>
      <c r="B88" s="355" t="n">
        <f aca="false">'passage IMPRO (Développement)'!B92</f>
        <v>0</v>
      </c>
      <c r="C88" s="361" t="n">
        <f aca="false">'passage IMPRO (Développement)'!C92</f>
        <v>0</v>
      </c>
      <c r="D88" s="362" t="n">
        <f aca="false">'passage IMPRO (Développement)'!D92</f>
        <v>0</v>
      </c>
      <c r="E88" s="371"/>
    </row>
    <row r="89" customFormat="false" ht="18.95" hidden="false" customHeight="true" outlineLevel="0" collapsed="false">
      <c r="A89" s="360" t="str">
        <f aca="false">'passage IMPRO (Développement)'!A93</f>
        <v/>
      </c>
      <c r="B89" s="355" t="n">
        <f aca="false">'passage IMPRO (Développement)'!B93</f>
        <v>0</v>
      </c>
      <c r="C89" s="361" t="n">
        <f aca="false">'passage IMPRO (Développement)'!C93</f>
        <v>0</v>
      </c>
      <c r="D89" s="362" t="n">
        <f aca="false">'passage IMPRO (Développement)'!D93</f>
        <v>0</v>
      </c>
      <c r="E89" s="371"/>
    </row>
    <row r="90" customFormat="false" ht="18.95" hidden="false" customHeight="true" outlineLevel="0" collapsed="false">
      <c r="A90" s="360" t="str">
        <f aca="false">'passage IMPRO (Développement)'!A94</f>
        <v/>
      </c>
      <c r="B90" s="355" t="n">
        <f aca="false">'passage IMPRO (Développement)'!B94</f>
        <v>0</v>
      </c>
      <c r="C90" s="361" t="n">
        <f aca="false">'passage IMPRO (Développement)'!C94</f>
        <v>0</v>
      </c>
      <c r="D90" s="362" t="n">
        <f aca="false">'passage IMPRO (Développement)'!D94</f>
        <v>0</v>
      </c>
      <c r="E90" s="371"/>
    </row>
    <row r="91" customFormat="false" ht="18.95" hidden="false" customHeight="true" outlineLevel="0" collapsed="false">
      <c r="A91" s="360" t="str">
        <f aca="false">'passage IMPRO (Développement)'!A95</f>
        <v/>
      </c>
      <c r="B91" s="355" t="n">
        <f aca="false">'passage IMPRO (Développement)'!B95</f>
        <v>0</v>
      </c>
      <c r="C91" s="361" t="n">
        <f aca="false">'passage IMPRO (Développement)'!C95</f>
        <v>0</v>
      </c>
      <c r="D91" s="362" t="n">
        <f aca="false">'passage IMPRO (Développement)'!D95</f>
        <v>0</v>
      </c>
      <c r="E91" s="371"/>
    </row>
    <row r="92" customFormat="false" ht="18.95" hidden="false" customHeight="true" outlineLevel="0" collapsed="false">
      <c r="A92" s="360" t="str">
        <f aca="false">'passage IMPRO (Développement)'!A96</f>
        <v/>
      </c>
      <c r="B92" s="355" t="n">
        <f aca="false">'passage IMPRO (Développement)'!B96</f>
        <v>0</v>
      </c>
      <c r="C92" s="361" t="n">
        <f aca="false">'passage IMPRO (Développement)'!C96</f>
        <v>0</v>
      </c>
      <c r="D92" s="362" t="n">
        <f aca="false">'passage IMPRO (Développement)'!D96</f>
        <v>0</v>
      </c>
      <c r="E92" s="371"/>
    </row>
    <row r="93" customFormat="false" ht="18.95" hidden="false" customHeight="true" outlineLevel="0" collapsed="false">
      <c r="A93" s="360" t="str">
        <f aca="false">'passage IMPRO (Développement)'!A97</f>
        <v/>
      </c>
      <c r="B93" s="355" t="n">
        <f aca="false">'passage IMPRO (Développement)'!B97</f>
        <v>0</v>
      </c>
      <c r="C93" s="361" t="n">
        <f aca="false">'passage IMPRO (Développement)'!C97</f>
        <v>0</v>
      </c>
      <c r="D93" s="362" t="n">
        <f aca="false">'passage IMPRO (Développement)'!D97</f>
        <v>0</v>
      </c>
      <c r="E93" s="371"/>
    </row>
    <row r="94" customFormat="false" ht="18.95" hidden="false" customHeight="true" outlineLevel="0" collapsed="false">
      <c r="A94" s="360" t="str">
        <f aca="false">'passage IMPRO (Développement)'!A98</f>
        <v/>
      </c>
      <c r="B94" s="355" t="n">
        <f aca="false">'passage IMPRO (Développement)'!B98</f>
        <v>0</v>
      </c>
      <c r="C94" s="361" t="n">
        <f aca="false">'passage IMPRO (Développement)'!C98</f>
        <v>0</v>
      </c>
      <c r="D94" s="362" t="n">
        <f aca="false">'passage IMPRO (Développement)'!D98</f>
        <v>0</v>
      </c>
      <c r="E94" s="371"/>
    </row>
    <row r="95" customFormat="false" ht="18.95" hidden="false" customHeight="true" outlineLevel="0" collapsed="false">
      <c r="A95" s="360" t="str">
        <f aca="false">'passage IMPRO (Développement)'!A99</f>
        <v/>
      </c>
      <c r="B95" s="355" t="n">
        <f aca="false">'passage IMPRO (Développement)'!B99</f>
        <v>0</v>
      </c>
      <c r="C95" s="361" t="n">
        <f aca="false">'passage IMPRO (Développement)'!C99</f>
        <v>0</v>
      </c>
      <c r="D95" s="362" t="n">
        <f aca="false">'passage IMPRO (Développement)'!D99</f>
        <v>0</v>
      </c>
      <c r="E95" s="371"/>
    </row>
    <row r="96" customFormat="false" ht="18.95" hidden="false" customHeight="true" outlineLevel="0" collapsed="false">
      <c r="A96" s="360" t="str">
        <f aca="false">'passage IMPRO (Développement)'!A100</f>
        <v/>
      </c>
      <c r="B96" s="355" t="n">
        <f aca="false">'passage IMPRO (Développement)'!B100</f>
        <v>0</v>
      </c>
      <c r="C96" s="361" t="n">
        <f aca="false">'passage IMPRO (Développement)'!C100</f>
        <v>0</v>
      </c>
      <c r="D96" s="362" t="n">
        <f aca="false">'passage IMPRO (Développement)'!D100</f>
        <v>0</v>
      </c>
      <c r="E96" s="371"/>
    </row>
    <row r="97" customFormat="false" ht="18.95" hidden="false" customHeight="true" outlineLevel="0" collapsed="false">
      <c r="A97" s="360" t="str">
        <f aca="false">'passage IMPRO (Développement)'!A101</f>
        <v/>
      </c>
      <c r="B97" s="355" t="n">
        <f aca="false">'passage IMPRO (Développement)'!B101</f>
        <v>0</v>
      </c>
      <c r="C97" s="361" t="n">
        <f aca="false">'passage IMPRO (Développement)'!C101</f>
        <v>0</v>
      </c>
      <c r="D97" s="362" t="n">
        <f aca="false">'passage IMPRO (Développement)'!D101</f>
        <v>0</v>
      </c>
      <c r="E97" s="371"/>
    </row>
    <row r="98" customFormat="false" ht="18.95" hidden="false" customHeight="true" outlineLevel="0" collapsed="false">
      <c r="A98" s="360" t="str">
        <f aca="false">'passage IMPRO (Développement)'!A102</f>
        <v/>
      </c>
      <c r="B98" s="355" t="n">
        <f aca="false">'passage IMPRO (Développement)'!B102</f>
        <v>0</v>
      </c>
      <c r="C98" s="361" t="n">
        <f aca="false">'passage IMPRO (Développement)'!C102</f>
        <v>0</v>
      </c>
      <c r="D98" s="362" t="n">
        <f aca="false">'passage IMPRO (Développement)'!D102</f>
        <v>0</v>
      </c>
      <c r="E98" s="371"/>
    </row>
    <row r="99" customFormat="false" ht="18.95" hidden="false" customHeight="true" outlineLevel="0" collapsed="false">
      <c r="A99" s="360" t="str">
        <f aca="false">'passage IMPRO (Développement)'!A103</f>
        <v/>
      </c>
      <c r="B99" s="355" t="n">
        <f aca="false">'passage IMPRO (Développement)'!B103</f>
        <v>0</v>
      </c>
      <c r="C99" s="361" t="n">
        <f aca="false">'passage IMPRO (Développement)'!C103</f>
        <v>0</v>
      </c>
      <c r="D99" s="362" t="n">
        <f aca="false">'passage IMPRO (Développement)'!D103</f>
        <v>0</v>
      </c>
      <c r="E99" s="371"/>
    </row>
    <row r="100" customFormat="false" ht="18.95" hidden="false" customHeight="true" outlineLevel="0" collapsed="false">
      <c r="A100" s="360" t="str">
        <f aca="false">'passage IMPRO (Développement)'!A104</f>
        <v/>
      </c>
      <c r="B100" s="355" t="n">
        <f aca="false">'passage IMPRO (Développement)'!B104</f>
        <v>0</v>
      </c>
      <c r="C100" s="361" t="n">
        <f aca="false">'passage IMPRO (Développement)'!C104</f>
        <v>0</v>
      </c>
      <c r="D100" s="362" t="n">
        <f aca="false">'passage IMPRO (Développement)'!D104</f>
        <v>0</v>
      </c>
      <c r="E100" s="371"/>
    </row>
    <row r="101" customFormat="false" ht="18.95" hidden="false" customHeight="true" outlineLevel="0" collapsed="false">
      <c r="A101" s="360"/>
      <c r="B101" s="355" t="n">
        <f aca="false">'passage IMPRO (Développement)'!B105</f>
        <v>0</v>
      </c>
      <c r="C101" s="361" t="n">
        <f aca="false">'passage IMPRO (Développement)'!C105</f>
        <v>0</v>
      </c>
      <c r="D101" s="362" t="n">
        <f aca="false">'passage IMPRO (Développement)'!D105</f>
        <v>0</v>
      </c>
      <c r="E101" s="371"/>
    </row>
    <row r="102" customFormat="false" ht="18.95" hidden="false" customHeight="true" outlineLevel="0" collapsed="false">
      <c r="A102" s="360"/>
      <c r="B102" s="355" t="n">
        <f aca="false">'passage IMPRO (Développement)'!B106</f>
        <v>0</v>
      </c>
      <c r="C102" s="361" t="n">
        <f aca="false">'passage IMPRO (Développement)'!C106</f>
        <v>0</v>
      </c>
      <c r="D102" s="362" t="n">
        <f aca="false">'passage IMPRO (Développement)'!D106</f>
        <v>0</v>
      </c>
      <c r="E102" s="371"/>
    </row>
    <row r="103" customFormat="false" ht="18.95" hidden="false" customHeight="true" outlineLevel="0" collapsed="false">
      <c r="A103" s="360"/>
      <c r="B103" s="355" t="n">
        <f aca="false">'passage IMPRO (Développement)'!B107</f>
        <v>0</v>
      </c>
      <c r="C103" s="361" t="n">
        <f aca="false">'passage IMPRO (Développement)'!C107</f>
        <v>0</v>
      </c>
      <c r="D103" s="362" t="n">
        <f aca="false">'passage IMPRO (Développement)'!D107</f>
        <v>0</v>
      </c>
      <c r="E103" s="371"/>
    </row>
    <row r="104" customFormat="false" ht="18.95" hidden="false" customHeight="true" outlineLevel="0" collapsed="false">
      <c r="A104" s="360"/>
      <c r="B104" s="355" t="n">
        <f aca="false">'passage IMPRO (Développement)'!B108</f>
        <v>0</v>
      </c>
      <c r="C104" s="361" t="n">
        <f aca="false">'passage IMPRO (Développement)'!C108</f>
        <v>0</v>
      </c>
      <c r="D104" s="362" t="n">
        <f aca="false">'passage IMPRO (Développement)'!D108</f>
        <v>0</v>
      </c>
      <c r="E104" s="371"/>
    </row>
    <row r="105" customFormat="false" ht="18.95" hidden="false" customHeight="true" outlineLevel="0" collapsed="false">
      <c r="A105" s="360"/>
      <c r="B105" s="355" t="n">
        <f aca="false">'passage IMPRO (Développement)'!B109</f>
        <v>0</v>
      </c>
      <c r="C105" s="361" t="n">
        <f aca="false">'passage IMPRO (Développement)'!C109</f>
        <v>0</v>
      </c>
      <c r="D105" s="362" t="n">
        <f aca="false">'passage IMPRO (Développement)'!D109</f>
        <v>0</v>
      </c>
      <c r="E105" s="371"/>
    </row>
    <row r="106" customFormat="false" ht="18.95" hidden="false" customHeight="true" outlineLevel="0" collapsed="false">
      <c r="A106" s="360"/>
      <c r="B106" s="355" t="n">
        <f aca="false">'passage IMPRO (Développement)'!B110</f>
        <v>0</v>
      </c>
      <c r="C106" s="361" t="n">
        <f aca="false">'passage IMPRO (Développement)'!C110</f>
        <v>0</v>
      </c>
      <c r="D106" s="362" t="n">
        <f aca="false">'passage IMPRO (Développement)'!D110</f>
        <v>0</v>
      </c>
      <c r="E106" s="371"/>
    </row>
    <row r="107" customFormat="false" ht="18.95" hidden="false" customHeight="true" outlineLevel="0" collapsed="false">
      <c r="A107" s="360"/>
      <c r="B107" s="355" t="n">
        <f aca="false">'passage IMPRO (Développement)'!B111</f>
        <v>0</v>
      </c>
      <c r="C107" s="361" t="n">
        <f aca="false">'passage IMPRO (Développement)'!C111</f>
        <v>0</v>
      </c>
      <c r="D107" s="362" t="n">
        <f aca="false">'passage IMPRO (Développement)'!D111</f>
        <v>0</v>
      </c>
      <c r="E107" s="371"/>
    </row>
    <row r="108" customFormat="false" ht="18.95" hidden="false" customHeight="true" outlineLevel="0" collapsed="false">
      <c r="A108" s="360"/>
      <c r="B108" s="355" t="n">
        <f aca="false">'passage IMPRO (Développement)'!B112</f>
        <v>0</v>
      </c>
      <c r="C108" s="361" t="n">
        <f aca="false">'passage IMPRO (Développement)'!C112</f>
        <v>0</v>
      </c>
      <c r="D108" s="362" t="n">
        <f aca="false">'passage IMPRO (Développement)'!D112</f>
        <v>0</v>
      </c>
      <c r="E108" s="371"/>
    </row>
    <row r="109" customFormat="false" ht="18.95" hidden="false" customHeight="true" outlineLevel="0" collapsed="false">
      <c r="A109" s="360"/>
      <c r="B109" s="355" t="n">
        <f aca="false">'passage IMPRO (Développement)'!B113</f>
        <v>0</v>
      </c>
      <c r="C109" s="361" t="n">
        <f aca="false">'passage IMPRO (Développement)'!C113</f>
        <v>0</v>
      </c>
      <c r="D109" s="362" t="n">
        <f aca="false">'passage IMPRO (Développement)'!D113</f>
        <v>0</v>
      </c>
      <c r="E109" s="371"/>
    </row>
    <row r="110" customFormat="false" ht="18.95" hidden="false" customHeight="true" outlineLevel="0" collapsed="false">
      <c r="A110" s="360"/>
      <c r="B110" s="355" t="n">
        <f aca="false">'passage IMPRO (Développement)'!B114</f>
        <v>0</v>
      </c>
      <c r="C110" s="361" t="n">
        <f aca="false">'passage IMPRO (Développement)'!C114</f>
        <v>0</v>
      </c>
      <c r="D110" s="362" t="n">
        <f aca="false">'passage IMPRO (Développement)'!D114</f>
        <v>0</v>
      </c>
      <c r="E110" s="371"/>
    </row>
    <row r="111" customFormat="false" ht="18.95" hidden="false" customHeight="true" outlineLevel="0" collapsed="false">
      <c r="A111" s="360"/>
      <c r="B111" s="355" t="n">
        <f aca="false">'passage IMPRO (Développement)'!B115</f>
        <v>0</v>
      </c>
      <c r="C111" s="361" t="n">
        <f aca="false">'passage IMPRO (Développement)'!C115</f>
        <v>0</v>
      </c>
      <c r="D111" s="362" t="n">
        <f aca="false">'passage IMPRO (Développement)'!D115</f>
        <v>0</v>
      </c>
      <c r="E111" s="371"/>
    </row>
    <row r="112" customFormat="false" ht="18.95" hidden="false" customHeight="true" outlineLevel="0" collapsed="false">
      <c r="A112" s="360"/>
      <c r="B112" s="355" t="n">
        <f aca="false">'passage IMPRO (Développement)'!B116</f>
        <v>0</v>
      </c>
      <c r="C112" s="361" t="n">
        <f aca="false">'passage IMPRO (Développement)'!C116</f>
        <v>0</v>
      </c>
      <c r="D112" s="362" t="n">
        <f aca="false">'passage IMPRO (Développement)'!D116</f>
        <v>0</v>
      </c>
      <c r="E112" s="371"/>
    </row>
    <row r="113" customFormat="false" ht="18.95" hidden="false" customHeight="true" outlineLevel="0" collapsed="false">
      <c r="A113" s="360"/>
      <c r="B113" s="355" t="n">
        <f aca="false">'passage IMPRO (Développement)'!B117</f>
        <v>0</v>
      </c>
      <c r="C113" s="361" t="n">
        <f aca="false">'passage IMPRO (Développement)'!C117</f>
        <v>0</v>
      </c>
      <c r="D113" s="362" t="n">
        <f aca="false">'passage IMPRO (Développement)'!D117</f>
        <v>0</v>
      </c>
      <c r="E113" s="371"/>
    </row>
    <row r="114" customFormat="false" ht="18.95" hidden="false" customHeight="true" outlineLevel="0" collapsed="false">
      <c r="A114" s="360"/>
      <c r="B114" s="355" t="n">
        <f aca="false">'passage IMPRO (Développement)'!B118</f>
        <v>0</v>
      </c>
      <c r="C114" s="361" t="n">
        <f aca="false">'passage IMPRO (Développement)'!C118</f>
        <v>0</v>
      </c>
      <c r="D114" s="362" t="n">
        <f aca="false">'passage IMPRO (Développement)'!D118</f>
        <v>0</v>
      </c>
      <c r="E114" s="371"/>
    </row>
    <row r="115" customFormat="false" ht="18.95" hidden="false" customHeight="true" outlineLevel="0" collapsed="false">
      <c r="A115" s="360"/>
      <c r="B115" s="355" t="n">
        <f aca="false">'passage IMPRO (Développement)'!B119</f>
        <v>0</v>
      </c>
      <c r="C115" s="361" t="n">
        <f aca="false">'passage IMPRO (Développement)'!C119</f>
        <v>0</v>
      </c>
      <c r="D115" s="362" t="n">
        <f aca="false">'passage IMPRO (Développement)'!D119</f>
        <v>0</v>
      </c>
      <c r="E115" s="371"/>
    </row>
    <row r="116" customFormat="false" ht="18.95" hidden="false" customHeight="true" outlineLevel="0" collapsed="false">
      <c r="A116" s="360"/>
      <c r="B116" s="355" t="n">
        <f aca="false">'passage IMPRO (Développement)'!B120</f>
        <v>0</v>
      </c>
      <c r="C116" s="361" t="n">
        <f aca="false">'passage IMPRO (Développement)'!C120</f>
        <v>0</v>
      </c>
      <c r="D116" s="362" t="n">
        <f aca="false">'passage IMPRO (Développement)'!D120</f>
        <v>0</v>
      </c>
      <c r="E116" s="371"/>
    </row>
    <row r="117" customFormat="false" ht="18.95" hidden="false" customHeight="true" outlineLevel="0" collapsed="false">
      <c r="A117" s="360"/>
      <c r="B117" s="355" t="n">
        <f aca="false">'passage IMPRO (Développement)'!B121</f>
        <v>0</v>
      </c>
      <c r="C117" s="361" t="n">
        <f aca="false">'passage IMPRO (Développement)'!C121</f>
        <v>0</v>
      </c>
      <c r="D117" s="362" t="n">
        <f aca="false">'passage IMPRO (Développement)'!D121</f>
        <v>0</v>
      </c>
      <c r="E117" s="371"/>
    </row>
    <row r="118" customFormat="false" ht="18.95" hidden="false" customHeight="true" outlineLevel="0" collapsed="false">
      <c r="A118" s="360"/>
      <c r="B118" s="355" t="n">
        <f aca="false">'passage IMPRO (Développement)'!B122</f>
        <v>0</v>
      </c>
      <c r="C118" s="361" t="n">
        <f aca="false">'passage IMPRO (Développement)'!C122</f>
        <v>0</v>
      </c>
      <c r="D118" s="362" t="n">
        <f aca="false">'passage IMPRO (Développement)'!D122</f>
        <v>0</v>
      </c>
      <c r="E118" s="371"/>
    </row>
    <row r="119" customFormat="false" ht="18.95" hidden="false" customHeight="true" outlineLevel="0" collapsed="false">
      <c r="A119" s="360"/>
      <c r="B119" s="355" t="n">
        <f aca="false">'passage IMPRO (Développement)'!B123</f>
        <v>0</v>
      </c>
      <c r="C119" s="361" t="n">
        <f aca="false">'passage IMPRO (Développement)'!C123</f>
        <v>0</v>
      </c>
      <c r="D119" s="362" t="n">
        <f aca="false">'passage IMPRO (Développement)'!D123</f>
        <v>0</v>
      </c>
      <c r="E119" s="371"/>
    </row>
    <row r="120" customFormat="false" ht="18.95" hidden="false" customHeight="true" outlineLevel="0" collapsed="false">
      <c r="A120" s="360"/>
      <c r="B120" s="355" t="n">
        <f aca="false">'passage IMPRO (Développement)'!B124</f>
        <v>0</v>
      </c>
      <c r="C120" s="361" t="n">
        <f aca="false">'passage IMPRO (Développement)'!C124</f>
        <v>0</v>
      </c>
      <c r="D120" s="362" t="n">
        <f aca="false">'passage IMPRO (Développement)'!D124</f>
        <v>0</v>
      </c>
      <c r="E120" s="371"/>
    </row>
    <row r="121" customFormat="false" ht="18.95" hidden="false" customHeight="true" outlineLevel="0" collapsed="false">
      <c r="A121" s="360"/>
      <c r="B121" s="355" t="n">
        <f aca="false">'passage IMPRO (Développement)'!B125</f>
        <v>0</v>
      </c>
      <c r="C121" s="361" t="n">
        <f aca="false">'passage IMPRO (Développement)'!C125</f>
        <v>0</v>
      </c>
      <c r="D121" s="362" t="n">
        <f aca="false">'passage IMPRO (Développement)'!D125</f>
        <v>0</v>
      </c>
      <c r="E121" s="371"/>
    </row>
    <row r="122" customFormat="false" ht="18.95" hidden="false" customHeight="true" outlineLevel="0" collapsed="false">
      <c r="A122" s="360"/>
      <c r="B122" s="355" t="n">
        <f aca="false">'passage IMPRO (Développement)'!B126</f>
        <v>0</v>
      </c>
      <c r="C122" s="361" t="n">
        <f aca="false">'passage IMPRO (Développement)'!C126</f>
        <v>0</v>
      </c>
      <c r="D122" s="362" t="n">
        <f aca="false">'passage IMPRO (Développement)'!D126</f>
        <v>0</v>
      </c>
      <c r="E122" s="371"/>
    </row>
    <row r="123" customFormat="false" ht="18.95" hidden="false" customHeight="true" outlineLevel="0" collapsed="false">
      <c r="A123" s="360"/>
      <c r="B123" s="355" t="n">
        <f aca="false">'passage IMPRO (Développement)'!B127</f>
        <v>0</v>
      </c>
      <c r="C123" s="361" t="n">
        <f aca="false">'passage IMPRO (Développement)'!C127</f>
        <v>0</v>
      </c>
      <c r="D123" s="362" t="n">
        <f aca="false">'passage IMPRO (Développement)'!D127</f>
        <v>0</v>
      </c>
      <c r="E123" s="371"/>
    </row>
    <row r="124" customFormat="false" ht="18.95" hidden="false" customHeight="true" outlineLevel="0" collapsed="false">
      <c r="A124" s="364"/>
      <c r="B124" s="365" t="n">
        <f aca="false">'passage IMPRO (Développement)'!B128</f>
        <v>0</v>
      </c>
      <c r="C124" s="366" t="n">
        <f aca="false">'passage IMPRO (Développement)'!C128</f>
        <v>0</v>
      </c>
      <c r="D124" s="367" t="n">
        <f aca="false">'passage IMPRO (Développement)'!D128</f>
        <v>0</v>
      </c>
      <c r="E124" s="372"/>
    </row>
    <row r="125" customFormat="false" ht="12.75" hidden="false" customHeight="false" outlineLevel="0" collapsed="false">
      <c r="B125" s="315"/>
      <c r="C125" s="315"/>
      <c r="D125" s="315"/>
    </row>
  </sheetData>
  <mergeCells count="1">
    <mergeCell ref="B3:D3"/>
  </mergeCells>
  <dataValidations count="1">
    <dataValidation allowBlank="true" errorStyle="stop" operator="between" showDropDown="false" showErrorMessage="false" showInputMessage="false" sqref="E5:E124" type="list">
      <formula1>$H$2:$H$4</formula1>
      <formula2>0</formula2>
    </dataValidation>
  </dataValidations>
  <printOptions headings="false" gridLines="false" gridLinesSet="true" horizontalCentered="true" verticalCentered="false"/>
  <pageMargins left="0" right="0" top="0.19652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2:27:14Z</dcterms:created>
  <dc:creator>Lionel Muller</dc:creator>
  <dc:description/>
  <dc:language>en-US</dc:language>
  <cp:lastModifiedBy>ROUILLY</cp:lastModifiedBy>
  <cp:lastPrinted>2009-10-23T23:11:17Z</cp:lastPrinted>
  <dcterms:modified xsi:type="dcterms:W3CDTF">2009-10-23T23:23:46Z</dcterms:modified>
  <cp:revision>0</cp:revision>
  <dc:subject/>
  <dc:title/>
</cp:coreProperties>
</file>